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0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58">
  <si>
    <t xml:space="preserve">CENOVÁ NABÍDKA REALIZACE</t>
  </si>
  <si>
    <t xml:space="preserve">Dodavatel :</t>
  </si>
  <si>
    <t xml:space="preserve">IČO :</t>
  </si>
  <si>
    <t xml:space="preserve">DIČ :</t>
  </si>
  <si>
    <t xml:space="preserve">Tel.-fax:                                                Mobil :</t>
  </si>
  <si>
    <t xml:space="preserve">Číslo zakázky : </t>
  </si>
  <si>
    <t xml:space="preserve">List: 2/10</t>
  </si>
  <si>
    <t xml:space="preserve">Název zakázky:                                                                        </t>
  </si>
  <si>
    <t xml:space="preserve">Jez Kroměříž, oprava elektroinstalace</t>
  </si>
  <si>
    <t xml:space="preserve">Část:</t>
  </si>
  <si>
    <t xml:space="preserve">Stavební a technologická elektroinstalace</t>
  </si>
  <si>
    <t xml:space="preserve">Objekt :</t>
  </si>
  <si>
    <t xml:space="preserve">Jez Kroměříž - Strž</t>
  </si>
  <si>
    <t xml:space="preserve">Číslo nabídky:</t>
  </si>
  <si>
    <t xml:space="preserve">Investor :</t>
  </si>
  <si>
    <t xml:space="preserve">Povodí Moravy s.p.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Rozvaděč RM-1</t>
  </si>
  <si>
    <t xml:space="preserve">2.</t>
  </si>
  <si>
    <t xml:space="preserve">Podružné skříně RP-1, RP-2, RP-3</t>
  </si>
  <si>
    <t xml:space="preserve">3.</t>
  </si>
  <si>
    <t xml:space="preserve">Ovladač RO-1</t>
  </si>
  <si>
    <t xml:space="preserve">4.</t>
  </si>
  <si>
    <t xml:space="preserve">Přístroje</t>
  </si>
  <si>
    <t xml:space="preserve">5.</t>
  </si>
  <si>
    <t xml:space="preserve">Kabely, kabelové trasy, konstrukce</t>
  </si>
  <si>
    <t xml:space="preserve">6.</t>
  </si>
  <si>
    <t xml:space="preserve">Elektrocentrála</t>
  </si>
  <si>
    <t xml:space="preserve">7.</t>
  </si>
  <si>
    <t xml:space="preserve">Výměna pohonů klapek</t>
  </si>
  <si>
    <t xml:space="preserve">8.</t>
  </si>
  <si>
    <t xml:space="preserve">Úprava systému Fiedler</t>
  </si>
  <si>
    <t xml:space="preserve">9.</t>
  </si>
  <si>
    <t xml:space="preserve">MEZISOUČET (1.-8.)</t>
  </si>
  <si>
    <t xml:space="preserve">NÁKLADY- MONTÁŽE, REVIZE, UVEDENÍ DO PROVOZU</t>
  </si>
  <si>
    <t xml:space="preserve">10.</t>
  </si>
  <si>
    <t xml:space="preserve">Technická specifikace</t>
  </si>
  <si>
    <t xml:space="preserve">HZS</t>
  </si>
  <si>
    <t xml:space="preserve">11.</t>
  </si>
  <si>
    <t xml:space="preserve">Demontáž stávající instalace</t>
  </si>
  <si>
    <t xml:space="preserve">12.</t>
  </si>
  <si>
    <t xml:space="preserve">Likvidace odpadu</t>
  </si>
  <si>
    <t xml:space="preserve">13.</t>
  </si>
  <si>
    <t xml:space="preserve">Elektromontážní práce</t>
  </si>
  <si>
    <t xml:space="preserve">14.</t>
  </si>
  <si>
    <t xml:space="preserve">Uvedení do provozu</t>
  </si>
  <si>
    <t xml:space="preserve">15.</t>
  </si>
  <si>
    <t xml:space="preserve">Úprava dokumentace</t>
  </si>
  <si>
    <t xml:space="preserve">16.</t>
  </si>
  <si>
    <t xml:space="preserve">Náklady na dopravu</t>
  </si>
  <si>
    <t xml:space="preserve">km</t>
  </si>
  <si>
    <t xml:space="preserve">17.</t>
  </si>
  <si>
    <t xml:space="preserve">Software + vizualizace</t>
  </si>
  <si>
    <t xml:space="preserve">ks</t>
  </si>
  <si>
    <t xml:space="preserve">18.</t>
  </si>
  <si>
    <t xml:space="preserve">Protokol o kusové zkoušce</t>
  </si>
  <si>
    <t xml:space="preserve">19.</t>
  </si>
  <si>
    <t xml:space="preserve">Revize elektroinstalace</t>
  </si>
  <si>
    <t xml:space="preserve">20.</t>
  </si>
  <si>
    <t xml:space="preserve">Režijní náklady, záruky, zisk</t>
  </si>
  <si>
    <t xml:space="preserve">%</t>
  </si>
  <si>
    <t xml:space="preserve">21.</t>
  </si>
  <si>
    <t xml:space="preserve">MEZISOUČET (10.-20.)</t>
  </si>
  <si>
    <t xml:space="preserve">Poznámky:</t>
  </si>
  <si>
    <t xml:space="preserve">LTE router LR77 v2 dodává Povodí Moravy s.p.</t>
  </si>
  <si>
    <t xml:space="preserve"> NÁKLADY BEZ  DPH :</t>
  </si>
  <si>
    <t xml:space="preserve">Dne:</t>
  </si>
  <si>
    <t xml:space="preserve">Zpracoval:</t>
  </si>
  <si>
    <t xml:space="preserve">Schválil:</t>
  </si>
  <si>
    <t xml:space="preserve">Platnost:</t>
  </si>
  <si>
    <t xml:space="preserve">          Stránka 3/10</t>
  </si>
  <si>
    <t xml:space="preserve">VÝKAZ - VÝMĚR </t>
  </si>
  <si>
    <t xml:space="preserve">Rozpis materiálu elektroinstalace jezu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2. Rozvaděč RM-2</t>
  </si>
  <si>
    <t xml:space="preserve">Skříň nerezová</t>
  </si>
  <si>
    <t xml:space="preserve">VX8456.000</t>
  </si>
  <si>
    <t xml:space="preserve">Modifikace skříně</t>
  </si>
  <si>
    <t xml:space="preserve">Bočnice nerez</t>
  </si>
  <si>
    <t xml:space="preserve">VX 8700.030</t>
  </si>
  <si>
    <t xml:space="preserve">sad</t>
  </si>
  <si>
    <t xml:space="preserve">Podstavec přední, zadní</t>
  </si>
  <si>
    <t xml:space="preserve">VX 8620.053</t>
  </si>
  <si>
    <t xml:space="preserve">Podstavec levý, pravý</t>
  </si>
  <si>
    <t xml:space="preserve">VX 8620.070</t>
  </si>
  <si>
    <t xml:space="preserve">Nivelační nohy</t>
  </si>
  <si>
    <t xml:space="preserve">VX 8100.780</t>
  </si>
  <si>
    <t xml:space="preserve">Adaptér podstavce </t>
  </si>
  <si>
    <t xml:space="preserve">VX 8100.771</t>
  </si>
  <si>
    <t xml:space="preserve">Schránka na dokumenty</t>
  </si>
  <si>
    <t xml:space="preserve">CM 4116.500</t>
  </si>
  <si>
    <t xml:space="preserve">Osvětlení rozváděče</t>
  </si>
  <si>
    <t xml:space="preserve">SZ 2500.210</t>
  </si>
  <si>
    <t xml:space="preserve">Kabel k osvětlení</t>
  </si>
  <si>
    <t xml:space="preserve">SZ 2500.500</t>
  </si>
  <si>
    <t xml:space="preserve">Dveřní spínač s kabelem</t>
  </si>
  <si>
    <t xml:space="preserve">SZ 2500.470</t>
  </si>
  <si>
    <t xml:space="preserve">Systémové chassis</t>
  </si>
  <si>
    <t xml:space="preserve">VX 8617.010</t>
  </si>
  <si>
    <t xml:space="preserve">Kabelový průchod</t>
  </si>
  <si>
    <t xml:space="preserve">VX 8618.813</t>
  </si>
  <si>
    <t xml:space="preserve">Držák</t>
  </si>
  <si>
    <t xml:space="preserve">SZ 2373.000</t>
  </si>
  <si>
    <t xml:space="preserve">TS 8800.360</t>
  </si>
  <si>
    <t xml:space="preserve">Kryt displeje</t>
  </si>
  <si>
    <t xml:space="preserve">2735.500</t>
  </si>
  <si>
    <t xml:space="preserve">Topení 800W</t>
  </si>
  <si>
    <t xml:space="preserve">SK 3105.400</t>
  </si>
  <si>
    <t xml:space="preserve">Termostat</t>
  </si>
  <si>
    <t xml:space="preserve">SK 3110.000</t>
  </si>
  <si>
    <t xml:space="preserve">Hygrostat</t>
  </si>
  <si>
    <t xml:space="preserve">SK 3118.000</t>
  </si>
  <si>
    <t xml:space="preserve">Vypínač vačkový</t>
  </si>
  <si>
    <t xml:space="preserve">VCF5</t>
  </si>
  <si>
    <t xml:space="preserve">Přepínač sítí</t>
  </si>
  <si>
    <t xml:space="preserve">VSN100 2203C8-V-HNC-S-216-NOC</t>
  </si>
  <si>
    <t xml:space="preserve">Relé hlídání fází</t>
  </si>
  <si>
    <t xml:space="preserve">HRN-54</t>
  </si>
  <si>
    <t xml:space="preserve">Relé hlídání proudu mot.</t>
  </si>
  <si>
    <t xml:space="preserve">PRI-52</t>
  </si>
  <si>
    <t xml:space="preserve">Relé hlídání proudu ohř.</t>
  </si>
  <si>
    <t xml:space="preserve">1SVR730840R0400</t>
  </si>
  <si>
    <t xml:space="preserve">Pojistkový odpínač 230V</t>
  </si>
  <si>
    <t xml:space="preserve">RSP4 LED</t>
  </si>
  <si>
    <t xml:space="preserve">Pojistkový odpínač 24V</t>
  </si>
  <si>
    <t xml:space="preserve">Pojistka 5x20mm</t>
  </si>
  <si>
    <t xml:space="preserve">T500mA</t>
  </si>
  <si>
    <t xml:space="preserve">T100mA</t>
  </si>
  <si>
    <t xml:space="preserve">T40mA</t>
  </si>
  <si>
    <t xml:space="preserve">Ethernet switch</t>
  </si>
  <si>
    <t xml:space="preserve">IE-SW-VL08MT-6TX-2SC</t>
  </si>
  <si>
    <t xml:space="preserve">Wi Fi router</t>
  </si>
  <si>
    <t xml:space="preserve">RB962UiGS-5AacT2HnT hAP ac</t>
  </si>
  <si>
    <t xml:space="preserve">Svodič přepětí T1+T2</t>
  </si>
  <si>
    <t xml:space="preserve">VPU I 3 R 280V/12,5kA</t>
  </si>
  <si>
    <t xml:space="preserve">Svodič přepětí T3</t>
  </si>
  <si>
    <t xml:space="preserve">VPU III R 230V/6kV AC</t>
  </si>
  <si>
    <t xml:space="preserve">Proud. chránič 63/4/003</t>
  </si>
  <si>
    <t xml:space="preserve">A9Z11463</t>
  </si>
  <si>
    <t xml:space="preserve">Proud. chránič 63/2/003</t>
  </si>
  <si>
    <t xml:space="preserve">A9Z11263</t>
  </si>
  <si>
    <t xml:space="preserve">Signalizační kontakt</t>
  </si>
  <si>
    <t xml:space="preserve">A9A26924</t>
  </si>
  <si>
    <t xml:space="preserve">Jistič</t>
  </si>
  <si>
    <t xml:space="preserve">C40/3</t>
  </si>
  <si>
    <t xml:space="preserve">A9F04340</t>
  </si>
  <si>
    <t xml:space="preserve">C32/3</t>
  </si>
  <si>
    <t xml:space="preserve">A9F04332</t>
  </si>
  <si>
    <t xml:space="preserve">C25/3</t>
  </si>
  <si>
    <t xml:space="preserve">A9F04325</t>
  </si>
  <si>
    <t xml:space="preserve">C16/3</t>
  </si>
  <si>
    <t xml:space="preserve">A9F04316</t>
  </si>
  <si>
    <t xml:space="preserve">B16/3</t>
  </si>
  <si>
    <t xml:space="preserve">A9F03316</t>
  </si>
  <si>
    <t xml:space="preserve">B16/1</t>
  </si>
  <si>
    <t xml:space="preserve">A9F03116</t>
  </si>
  <si>
    <t xml:space="preserve">B10/1</t>
  </si>
  <si>
    <t xml:space="preserve">A9F03110</t>
  </si>
  <si>
    <t xml:space="preserve">D4/1</t>
  </si>
  <si>
    <t xml:space="preserve">A9F05104</t>
  </si>
  <si>
    <t xml:space="preserve">B4/1</t>
  </si>
  <si>
    <t xml:space="preserve">A9F03104</t>
  </si>
  <si>
    <t xml:space="preserve">          Stránka 4/10</t>
  </si>
  <si>
    <t xml:space="preserve">B2/1</t>
  </si>
  <si>
    <t xml:space="preserve">A9F03102</t>
  </si>
  <si>
    <t xml:space="preserve">C3/1</t>
  </si>
  <si>
    <t xml:space="preserve">A9F04103</t>
  </si>
  <si>
    <t xml:space="preserve">C2/1</t>
  </si>
  <si>
    <t xml:space="preserve">A9F04102</t>
  </si>
  <si>
    <t xml:space="preserve">Hlavice prosvětlená bíl.</t>
  </si>
  <si>
    <t xml:space="preserve">AV013</t>
  </si>
  <si>
    <t xml:space="preserve">Hlavice prosvětlená zel.</t>
  </si>
  <si>
    <t xml:space="preserve">AV033</t>
  </si>
  <si>
    <t xml:space="preserve">Hlavice prosvětlená čer.</t>
  </si>
  <si>
    <t xml:space="preserve">AV043</t>
  </si>
  <si>
    <t xml:space="preserve">Hlavice prosvětlená žl.</t>
  </si>
  <si>
    <t xml:space="preserve">AV053</t>
  </si>
  <si>
    <t xml:space="preserve">Hlavice otočná 2P</t>
  </si>
  <si>
    <t xml:space="preserve">AD2</t>
  </si>
  <si>
    <t xml:space="preserve">Hlavice otočná 3P</t>
  </si>
  <si>
    <t xml:space="preserve">AD3</t>
  </si>
  <si>
    <t xml:space="preserve">Hlavice stiskací žlutá</t>
  </si>
  <si>
    <t xml:space="preserve">AA5</t>
  </si>
  <si>
    <t xml:space="preserve">Hlavice stiskací červená</t>
  </si>
  <si>
    <t xml:space="preserve">AA4</t>
  </si>
  <si>
    <t xml:space="preserve">Hlavice stiskací šipka 1</t>
  </si>
  <si>
    <t xml:space="preserve">AA334</t>
  </si>
  <si>
    <t xml:space="preserve">Hlavice stiskací šipka 2</t>
  </si>
  <si>
    <t xml:space="preserve">AA335</t>
  </si>
  <si>
    <t xml:space="preserve">Hlavice hřibová</t>
  </si>
  <si>
    <t xml:space="preserve">AS844</t>
  </si>
  <si>
    <t xml:space="preserve">Spojovací díl</t>
  </si>
  <si>
    <t xml:space="preserve">AZ009</t>
  </si>
  <si>
    <t xml:space="preserve">Nosič štítku</t>
  </si>
  <si>
    <t xml:space="preserve">Objímka bíl. 230VAC</t>
  </si>
  <si>
    <t xml:space="preserve">ZBV M1</t>
  </si>
  <si>
    <t xml:space="preserve">Objímka zel. 230VAC</t>
  </si>
  <si>
    <t xml:space="preserve">ZBV M3</t>
  </si>
  <si>
    <t xml:space="preserve">Objímka čer. 230VAC</t>
  </si>
  <si>
    <t xml:space="preserve">ZBV M4</t>
  </si>
  <si>
    <t xml:space="preserve">Objímka zel. 24VDC</t>
  </si>
  <si>
    <t xml:space="preserve">ZBV B3</t>
  </si>
  <si>
    <t xml:space="preserve">Objímka žl. 24VDC</t>
  </si>
  <si>
    <t xml:space="preserve">ZBV B5</t>
  </si>
  <si>
    <t xml:space="preserve">Spínací jednotka</t>
  </si>
  <si>
    <t xml:space="preserve">ZBE 101</t>
  </si>
  <si>
    <t xml:space="preserve">Rozpínací jednotka</t>
  </si>
  <si>
    <t xml:space="preserve">ZBE 102</t>
  </si>
  <si>
    <t xml:space="preserve">Bezpečnostní relé</t>
  </si>
  <si>
    <t xml:space="preserve">AD SRE4</t>
  </si>
  <si>
    <t xml:space="preserve">Stykač, ovl. 24VDC</t>
  </si>
  <si>
    <t xml:space="preserve">LC1D09BD</t>
  </si>
  <si>
    <t xml:space="preserve">Relé 2CO, 230VAC</t>
  </si>
  <si>
    <t xml:space="preserve">40.52.8.230.0000</t>
  </si>
  <si>
    <t xml:space="preserve">Relé 2CO, 24VDC</t>
  </si>
  <si>
    <t xml:space="preserve">40.52.9.024.0000</t>
  </si>
  <si>
    <t xml:space="preserve">Patice pro relé 2CO</t>
  </si>
  <si>
    <t xml:space="preserve">95.95.3</t>
  </si>
  <si>
    <t xml:space="preserve">Relé 4CO, 24VDC</t>
  </si>
  <si>
    <t xml:space="preserve">55.34.9.024.0040</t>
  </si>
  <si>
    <t xml:space="preserve">Patice pro relé 4CO</t>
  </si>
  <si>
    <t xml:space="preserve">94.94.3</t>
  </si>
  <si>
    <t xml:space="preserve">Relé s nuc. ved. kontakty</t>
  </si>
  <si>
    <t xml:space="preserve">RF1V-2A2BLD1-D24</t>
  </si>
  <si>
    <t xml:space="preserve">Patice</t>
  </si>
  <si>
    <t xml:space="preserve">SF1V-4-07L</t>
  </si>
  <si>
    <t xml:space="preserve">Zobrazovací panel</t>
  </si>
  <si>
    <t xml:space="preserve">HMI GTO5310</t>
  </si>
  <si>
    <t xml:space="preserve">Řídící systém</t>
  </si>
  <si>
    <t xml:space="preserve">TM241CE24T</t>
  </si>
  <si>
    <t xml:space="preserve">Analogové vstupy</t>
  </si>
  <si>
    <t xml:space="preserve">TM3AI8</t>
  </si>
  <si>
    <t xml:space="preserve">Analogové výstupy</t>
  </si>
  <si>
    <t xml:space="preserve">TM3AQ4</t>
  </si>
  <si>
    <t xml:space="preserve">Digitální vstupy</t>
  </si>
  <si>
    <t xml:space="preserve">TM3DI16</t>
  </si>
  <si>
    <t xml:space="preserve">Digitální výstupy</t>
  </si>
  <si>
    <t xml:space="preserve">TM3DQ16T</t>
  </si>
  <si>
    <t xml:space="preserve">GSM modem</t>
  </si>
  <si>
    <t xml:space="preserve">SR2MOD03</t>
  </si>
  <si>
    <t xml:space="preserve">Kabel k GSM modemu</t>
  </si>
  <si>
    <t xml:space="preserve">TCSMCN3M4M3S2</t>
  </si>
  <si>
    <t xml:space="preserve">LTE router</t>
  </si>
  <si>
    <t xml:space="preserve">LR77 v2</t>
  </si>
  <si>
    <t xml:space="preserve">Patch kabel 2m</t>
  </si>
  <si>
    <t xml:space="preserve">Patch kabel 5m</t>
  </si>
  <si>
    <t xml:space="preserve">          Stránka 5/10</t>
  </si>
  <si>
    <t xml:space="preserve">Zásuvka RJ45</t>
  </si>
  <si>
    <t xml:space="preserve">XB5PRJ45</t>
  </si>
  <si>
    <t xml:space="preserve">Kryt zásuvky RJ45</t>
  </si>
  <si>
    <t xml:space="preserve">ZBSP1</t>
  </si>
  <si>
    <t xml:space="preserve">Ventilátor</t>
  </si>
  <si>
    <t xml:space="preserve">MF40202V2-1000U-A99</t>
  </si>
  <si>
    <t xml:space="preserve">Mřížka</t>
  </si>
  <si>
    <t xml:space="preserve">LFT40FI45</t>
  </si>
  <si>
    <t xml:space="preserve">Maják</t>
  </si>
  <si>
    <t xml:space="preserve">K50LGRALSYPQ</t>
  </si>
  <si>
    <t xml:space="preserve">Kabel majáku</t>
  </si>
  <si>
    <t xml:space="preserve">WKC4.5T-2/TEL</t>
  </si>
  <si>
    <t xml:space="preserve">Motor. spouštěč 13-18A</t>
  </si>
  <si>
    <t xml:space="preserve">GZ1E20</t>
  </si>
  <si>
    <t xml:space="preserve">Motor. spouštěč 0,25-0,40A</t>
  </si>
  <si>
    <t xml:space="preserve">GZ1E03</t>
  </si>
  <si>
    <t xml:space="preserve">GZ1AN11</t>
  </si>
  <si>
    <t xml:space="preserve">Stykač, ovl. 230VAC </t>
  </si>
  <si>
    <t xml:space="preserve">LC1D25P7</t>
  </si>
  <si>
    <t xml:space="preserve">LC1D09P7</t>
  </si>
  <si>
    <t xml:space="preserve">Pomocné kontakty</t>
  </si>
  <si>
    <t xml:space="preserve">LAD8N02</t>
  </si>
  <si>
    <t xml:space="preserve">LADN11</t>
  </si>
  <si>
    <t xml:space="preserve">Časové kontakty</t>
  </si>
  <si>
    <t xml:space="preserve">LADT2</t>
  </si>
  <si>
    <t xml:space="preserve">Stykač, ovl. 230VAC</t>
  </si>
  <si>
    <t xml:space="preserve">A9C22722</t>
  </si>
  <si>
    <t xml:space="preserve">A9C20834</t>
  </si>
  <si>
    <t xml:space="preserve">Komunikační sada</t>
  </si>
  <si>
    <t xml:space="preserve">DX80K2M6-PM2</t>
  </si>
  <si>
    <t xml:space="preserve">Adaptér na DIN lištu</t>
  </si>
  <si>
    <t xml:space="preserve">SMBDX80DIN</t>
  </si>
  <si>
    <t xml:space="preserve">Anténa 2,4GHz, 7dBi</t>
  </si>
  <si>
    <t xml:space="preserve">BWA-2O7-C</t>
  </si>
  <si>
    <t xml:space="preserve">Kabel antény 2m</t>
  </si>
  <si>
    <t xml:space="preserve">BWC-1MRSFRSB2</t>
  </si>
  <si>
    <t xml:space="preserve">Kabel antény 4m</t>
  </si>
  <si>
    <t xml:space="preserve">BWC-1MRSFRSB4</t>
  </si>
  <si>
    <t xml:space="preserve">Zdroj 24VDC/5A</t>
  </si>
  <si>
    <t xml:space="preserve">PRO ECO 120W 24V 5A</t>
  </si>
  <si>
    <t xml:space="preserve">Řídící jednotka UPS</t>
  </si>
  <si>
    <t xml:space="preserve">CP DC UPS 24V 20A/10A</t>
  </si>
  <si>
    <t xml:space="preserve">Akumulátorový modul</t>
  </si>
  <si>
    <t xml:space="preserve">CP A BATTERY 24V DC7,2AH</t>
  </si>
  <si>
    <t xml:space="preserve">Softstartér</t>
  </si>
  <si>
    <t xml:space="preserve">ATS01N222QN</t>
  </si>
  <si>
    <t xml:space="preserve">Svorka</t>
  </si>
  <si>
    <t xml:space="preserve">RSA35</t>
  </si>
  <si>
    <t xml:space="preserve">Svorka PE</t>
  </si>
  <si>
    <t xml:space="preserve">RSA35PE</t>
  </si>
  <si>
    <t xml:space="preserve">Bočnice</t>
  </si>
  <si>
    <t xml:space="preserve">A2C 4</t>
  </si>
  <si>
    <t xml:space="preserve">A2C 4 PE</t>
  </si>
  <si>
    <t xml:space="preserve">AEP 2C 4</t>
  </si>
  <si>
    <t xml:space="preserve">A2C 2,5</t>
  </si>
  <si>
    <t xml:space="preserve">A2C 2,5 PE</t>
  </si>
  <si>
    <t xml:space="preserve">AEP 2C 2,5</t>
  </si>
  <si>
    <t xml:space="preserve">Svorka 3P</t>
  </si>
  <si>
    <t xml:space="preserve">A3T 2,5</t>
  </si>
  <si>
    <t xml:space="preserve">Svorka 3P PE</t>
  </si>
  <si>
    <t xml:space="preserve">A3T 2,5 PE</t>
  </si>
  <si>
    <t xml:space="preserve">AEP 3T 2,5</t>
  </si>
  <si>
    <t xml:space="preserve">Svorka 2P</t>
  </si>
  <si>
    <t xml:space="preserve">A2T 2,5</t>
  </si>
  <si>
    <t xml:space="preserve">Svorka 2P PE</t>
  </si>
  <si>
    <t xml:space="preserve">A2T 2,5 PE</t>
  </si>
  <si>
    <t xml:space="preserve">AEP 2T 2,5</t>
  </si>
  <si>
    <t xml:space="preserve">Zásuvka modulární</t>
  </si>
  <si>
    <t xml:space="preserve">A9A15306</t>
  </si>
  <si>
    <t xml:space="preserve">Přívodka 400V/32A 5P</t>
  </si>
  <si>
    <t xml:space="preserve">IPG3253</t>
  </si>
  <si>
    <t xml:space="preserve">          Stránka 6/10</t>
  </si>
  <si>
    <t xml:space="preserve">Kryt</t>
  </si>
  <si>
    <t xml:space="preserve">NG 832</t>
  </si>
  <si>
    <t xml:space="preserve">Zásuvka 400V/32A 5P</t>
  </si>
  <si>
    <t xml:space="preserve">IZG 3253</t>
  </si>
  <si>
    <t xml:space="preserve">Zásuvka 400V/16A 5P</t>
  </si>
  <si>
    <t xml:space="preserve">IZG 1653</t>
  </si>
  <si>
    <t xml:space="preserve">Zásuvka 230V/16A</t>
  </si>
  <si>
    <t xml:space="preserve">VZG 16</t>
  </si>
  <si>
    <t xml:space="preserve">Svěrka</t>
  </si>
  <si>
    <t xml:space="preserve">ZEW35</t>
  </si>
  <si>
    <t xml:space="preserve">Distribuční blok</t>
  </si>
  <si>
    <t xml:space="preserve">VG03-0006</t>
  </si>
  <si>
    <t xml:space="preserve">VG03-0031</t>
  </si>
  <si>
    <t xml:space="preserve">VG03-0032</t>
  </si>
  <si>
    <t xml:space="preserve">Štítek rozvaděče</t>
  </si>
  <si>
    <t xml:space="preserve">Štítek přístrojový</t>
  </si>
  <si>
    <t xml:space="preserve">Štítek ovladačů</t>
  </si>
  <si>
    <t xml:space="preserve">Štítek svorek</t>
  </si>
  <si>
    <t xml:space="preserve">Štítek svorkovnice</t>
  </si>
  <si>
    <t xml:space="preserve">Štítek central stop</t>
  </si>
  <si>
    <t xml:space="preserve">Propojovací můstek</t>
  </si>
  <si>
    <t xml:space="preserve">GV2G354</t>
  </si>
  <si>
    <t xml:space="preserve">Propojovací lišta 3P</t>
  </si>
  <si>
    <t xml:space="preserve">A9XPH357</t>
  </si>
  <si>
    <t xml:space="preserve">Propojovací lišta 3P+K</t>
  </si>
  <si>
    <t xml:space="preserve">A9XAH357</t>
  </si>
  <si>
    <t xml:space="preserve">Propojovací lišta 1P</t>
  </si>
  <si>
    <t xml:space="preserve">A9XPH157</t>
  </si>
  <si>
    <t xml:space="preserve">Propojovací lišta 1P+K</t>
  </si>
  <si>
    <t xml:space="preserve">A9XAH157</t>
  </si>
  <si>
    <t xml:space="preserve">Propojovací lišta</t>
  </si>
  <si>
    <t xml:space="preserve">A9XAH657</t>
  </si>
  <si>
    <t xml:space="preserve">A9XAH557</t>
  </si>
  <si>
    <t xml:space="preserve">Koncovka 1P</t>
  </si>
  <si>
    <t xml:space="preserve">A9XPE110</t>
  </si>
  <si>
    <t xml:space="preserve">bal</t>
  </si>
  <si>
    <t xml:space="preserve">Koncovka 2P</t>
  </si>
  <si>
    <t xml:space="preserve">A9XPE210</t>
  </si>
  <si>
    <t xml:space="preserve">Koncovka 3P</t>
  </si>
  <si>
    <t xml:space="preserve">A9XPE310</t>
  </si>
  <si>
    <t xml:space="preserve">Koncovka 4P</t>
  </si>
  <si>
    <t xml:space="preserve">A9XPE410</t>
  </si>
  <si>
    <t xml:space="preserve">Svorky jednoduché</t>
  </si>
  <si>
    <t xml:space="preserve">A9XPCM04</t>
  </si>
  <si>
    <t xml:space="preserve">Svorky dvojité</t>
  </si>
  <si>
    <t xml:space="preserve">A9XPCD04</t>
  </si>
  <si>
    <t xml:space="preserve">Propojovací hřeben relé</t>
  </si>
  <si>
    <t xml:space="preserve">095.08</t>
  </si>
  <si>
    <t xml:space="preserve">Svorka propojovací</t>
  </si>
  <si>
    <t xml:space="preserve">PPV 8 GR 35x15 DGR</t>
  </si>
  <si>
    <t xml:space="preserve">PAP PRV/PPV 8</t>
  </si>
  <si>
    <t xml:space="preserve">Můstek PE</t>
  </si>
  <si>
    <t xml:space="preserve">PE12</t>
  </si>
  <si>
    <t xml:space="preserve">Můstek N</t>
  </si>
  <si>
    <t xml:space="preserve">Drenáž kondenzátu</t>
  </si>
  <si>
    <t xml:space="preserve">08410.0-00</t>
  </si>
  <si>
    <t xml:space="preserve">Vodiče, dutinky, očka, …</t>
  </si>
  <si>
    <t xml:space="preserve">Žlaby, DIN lišty, …</t>
  </si>
  <si>
    <t xml:space="preserve">Vývodky</t>
  </si>
  <si>
    <t xml:space="preserve">Montážní příslušenství</t>
  </si>
  <si>
    <t xml:space="preserve">Převoz rozvaděče</t>
  </si>
  <si>
    <t xml:space="preserve">Příprava výroby</t>
  </si>
  <si>
    <t xml:space="preserve">Výroba rozvaděče</t>
  </si>
  <si>
    <t xml:space="preserve">Testování rozvaděče</t>
  </si>
  <si>
    <t xml:space="preserve">Mezisoučet</t>
  </si>
  <si>
    <t xml:space="preserve">          Stránka 7/10</t>
  </si>
  <si>
    <t xml:space="preserve">2. Podružné skříně RP-1, RP-2, RP-3</t>
  </si>
  <si>
    <t xml:space="preserve">AE 1010.600</t>
  </si>
  <si>
    <t xml:space="preserve">Zásuvková skříň</t>
  </si>
  <si>
    <t xml:space="preserve">v910-ZSFT21101000.1/3952</t>
  </si>
  <si>
    <t xml:space="preserve">Zobrazovač</t>
  </si>
  <si>
    <t xml:space="preserve">ITP11-W</t>
  </si>
  <si>
    <t xml:space="preserve">Tělo konektoru</t>
  </si>
  <si>
    <t xml:space="preserve">Vložka konektoru - zás.</t>
  </si>
  <si>
    <t xml:space="preserve">Matice PG16</t>
  </si>
  <si>
    <t xml:space="preserve">BSL-05</t>
  </si>
  <si>
    <t xml:space="preserve">Vývodka PG16</t>
  </si>
  <si>
    <t xml:space="preserve">BSBC-05</t>
  </si>
  <si>
    <t xml:space="preserve">Vývodka</t>
  </si>
  <si>
    <t xml:space="preserve">PG21</t>
  </si>
  <si>
    <t xml:space="preserve">PG16</t>
  </si>
  <si>
    <t xml:space="preserve">PG9</t>
  </si>
  <si>
    <t xml:space="preserve">3. Ovladač RO-1</t>
  </si>
  <si>
    <t xml:space="preserve">Ovladač</t>
  </si>
  <si>
    <t xml:space="preserve">XACA05</t>
  </si>
  <si>
    <t xml:space="preserve">Kabel 12G1, Spiral 400P</t>
  </si>
  <si>
    <t xml:space="preserve">Vložka konektoru - vid.</t>
  </si>
  <si>
    <t xml:space="preserve">          Stránka 8/10</t>
  </si>
  <si>
    <t xml:space="preserve">4. Přístroje</t>
  </si>
  <si>
    <t xml:space="preserve">Snímač teploty</t>
  </si>
  <si>
    <t xml:space="preserve">P111I</t>
  </si>
  <si>
    <t xml:space="preserve">950 12 Rego, Thermotech</t>
  </si>
  <si>
    <t xml:space="preserve">Závěs svítidla</t>
  </si>
  <si>
    <t xml:space="preserve">LED svítidlo lineární 58W</t>
  </si>
  <si>
    <t xml:space="preserve">ALUMAX LED 2,4ft 8800/840</t>
  </si>
  <si>
    <t xml:space="preserve">LED svítidlo lineární 15W</t>
  </si>
  <si>
    <t xml:space="preserve">ALUMAX LED 1,2ft 2200/840</t>
  </si>
  <si>
    <t xml:space="preserve">LED reflektor 100W</t>
  </si>
  <si>
    <t xml:space="preserve">NEDES, LF2025</t>
  </si>
  <si>
    <t xml:space="preserve">Hal. reflektor 1000W</t>
  </si>
  <si>
    <t xml:space="preserve">Elektrosvit, 723 01 01</t>
  </si>
  <si>
    <t xml:space="preserve">Kabelová spojka</t>
  </si>
  <si>
    <t xml:space="preserve">CW132</t>
  </si>
  <si>
    <t xml:space="preserve">CW133</t>
  </si>
  <si>
    <t xml:space="preserve">Montážní materiál</t>
  </si>
  <si>
    <t xml:space="preserve">5. Kabely, kabelové trasy, konstrukce</t>
  </si>
  <si>
    <t xml:space="preserve">Kabel</t>
  </si>
  <si>
    <t xml:space="preserve">JYTY 2x1</t>
  </si>
  <si>
    <t xml:space="preserve">m</t>
  </si>
  <si>
    <t xml:space="preserve">YSLY-JZ 4x4</t>
  </si>
  <si>
    <t xml:space="preserve">YSLY-JZ 4x2,5</t>
  </si>
  <si>
    <t xml:space="preserve">YSLY-JZ 3x1,5</t>
  </si>
  <si>
    <t xml:space="preserve">YSLY-JZ 16x1</t>
  </si>
  <si>
    <t xml:space="preserve">YSLY-JZ 3x1</t>
  </si>
  <si>
    <t xml:space="preserve">YSLY-OZ 2x1</t>
  </si>
  <si>
    <t xml:space="preserve">CYKY-J 5x4</t>
  </si>
  <si>
    <t xml:space="preserve">CYSY-J 5x4</t>
  </si>
  <si>
    <t xml:space="preserve">CYSY-J 5x2,5</t>
  </si>
  <si>
    <t xml:space="preserve">CYSY-J 3x2,5</t>
  </si>
  <si>
    <t xml:space="preserve">CYKY-J 3x1,5</t>
  </si>
  <si>
    <t xml:space="preserve">Vodič</t>
  </si>
  <si>
    <t xml:space="preserve">CYA16</t>
  </si>
  <si>
    <t xml:space="preserve">CYA6</t>
  </si>
  <si>
    <t xml:space="preserve">Žlab M2 300/50</t>
  </si>
  <si>
    <t xml:space="preserve">ARK-231164</t>
  </si>
  <si>
    <t xml:space="preserve">Žlab M2 200/50</t>
  </si>
  <si>
    <t xml:space="preserve">ARK-231144</t>
  </si>
  <si>
    <t xml:space="preserve">Žlab M2 100/50</t>
  </si>
  <si>
    <t xml:space="preserve">ARK-231124</t>
  </si>
  <si>
    <t xml:space="preserve">Žlab M2 50/50</t>
  </si>
  <si>
    <t xml:space="preserve">ARK-231114</t>
  </si>
  <si>
    <t xml:space="preserve">Přepážka KPZM50</t>
  </si>
  <si>
    <t xml:space="preserve">ARK-232105</t>
  </si>
  <si>
    <t xml:space="preserve">Víko VZM300</t>
  </si>
  <si>
    <t xml:space="preserve">ARK-232030</t>
  </si>
  <si>
    <t xml:space="preserve">Víko VZM200</t>
  </si>
  <si>
    <t xml:space="preserve">ARK-232020</t>
  </si>
  <si>
    <t xml:space="preserve">Víko VZM100</t>
  </si>
  <si>
    <t xml:space="preserve">ARK-232010</t>
  </si>
  <si>
    <t xml:space="preserve">Víko VZM50</t>
  </si>
  <si>
    <t xml:space="preserve">ARK-232005</t>
  </si>
  <si>
    <t xml:space="preserve">Spojka žlabu SZM1</t>
  </si>
  <si>
    <t xml:space="preserve">ARK-233010</t>
  </si>
  <si>
    <t xml:space="preserve">Spojka víka SVM1</t>
  </si>
  <si>
    <t xml:space="preserve">ARK-233085</t>
  </si>
  <si>
    <t xml:space="preserve">Spoj. sada přepážky SPM1</t>
  </si>
  <si>
    <t xml:space="preserve">ARK-233080</t>
  </si>
  <si>
    <t xml:space="preserve">Tvar. sada TSM50-100</t>
  </si>
  <si>
    <t xml:space="preserve">ARK-233054</t>
  </si>
  <si>
    <t xml:space="preserve">Svorka tvarovací SZM4</t>
  </si>
  <si>
    <t xml:space="preserve">ARK-233040</t>
  </si>
  <si>
    <t xml:space="preserve">Spojka uzemňovací SUM1</t>
  </si>
  <si>
    <t xml:space="preserve">ARK-233070</t>
  </si>
  <si>
    <t xml:space="preserve">Svorka zemnící SVZM1</t>
  </si>
  <si>
    <t xml:space="preserve">ARK-213078</t>
  </si>
  <si>
    <t xml:space="preserve">          Stránka 9/10</t>
  </si>
  <si>
    <t xml:space="preserve">Držák krabic DZM1</t>
  </si>
  <si>
    <t xml:space="preserve">ARK-234010</t>
  </si>
  <si>
    <t xml:space="preserve">Podpěra PZM400</t>
  </si>
  <si>
    <t xml:space="preserve">ARK-236040</t>
  </si>
  <si>
    <t xml:space="preserve">Nosník NPZM400</t>
  </si>
  <si>
    <t xml:space="preserve">ARK-225140</t>
  </si>
  <si>
    <t xml:space="preserve">Držák záv. tyče DZM9</t>
  </si>
  <si>
    <t xml:space="preserve">ARK-214090</t>
  </si>
  <si>
    <t xml:space="preserve">Závitová tyč M8/1m</t>
  </si>
  <si>
    <t xml:space="preserve">ARK-249021</t>
  </si>
  <si>
    <t xml:space="preserve">Kabelový svod</t>
  </si>
  <si>
    <t xml:space="preserve">ARK-232410</t>
  </si>
  <si>
    <t xml:space="preserve">Spojovací materiál nerez</t>
  </si>
  <si>
    <t xml:space="preserve">Trubka nerez</t>
  </si>
  <si>
    <t xml:space="preserve">S25W V2A</t>
  </si>
  <si>
    <t xml:space="preserve">Trubkový oblouk</t>
  </si>
  <si>
    <t xml:space="preserve">SB25W V2A</t>
  </si>
  <si>
    <t xml:space="preserve">Spojka</t>
  </si>
  <si>
    <t xml:space="preserve">SV25W V2A</t>
  </si>
  <si>
    <t xml:space="preserve">Chránička flexi</t>
  </si>
  <si>
    <t xml:space="preserve">TSS-221</t>
  </si>
  <si>
    <t xml:space="preserve">S20W V2A</t>
  </si>
  <si>
    <t xml:space="preserve">SB20W V2A</t>
  </si>
  <si>
    <t xml:space="preserve">SV20W V2A</t>
  </si>
  <si>
    <t xml:space="preserve">TSS-216</t>
  </si>
  <si>
    <t xml:space="preserve">Svorka pro trubky I</t>
  </si>
  <si>
    <t xml:space="preserve">BCVPO 3-7 D25</t>
  </si>
  <si>
    <t xml:space="preserve">BCVPO 3-7 D20</t>
  </si>
  <si>
    <t xml:space="preserve">Svorka pro trubky stěna</t>
  </si>
  <si>
    <t xml:space="preserve">733 29 VA</t>
  </si>
  <si>
    <t xml:space="preserve">733 21 VA</t>
  </si>
  <si>
    <t xml:space="preserve">Příchytka</t>
  </si>
  <si>
    <t xml:space="preserve">BCVH 4-8</t>
  </si>
  <si>
    <t xml:space="preserve">BCVH 8-14</t>
  </si>
  <si>
    <t xml:space="preserve">Krabice rozbočná</t>
  </si>
  <si>
    <t xml:space="preserve">003.CS.K_KB</t>
  </si>
  <si>
    <t xml:space="preserve">A11</t>
  </si>
  <si>
    <t xml:space="preserve">Ekvipot. Svorkovnice</t>
  </si>
  <si>
    <t xml:space="preserve">EPS2</t>
  </si>
  <si>
    <t xml:space="preserve">Kabelová chránička</t>
  </si>
  <si>
    <t xml:space="preserve">Kopoflex 09040</t>
  </si>
  <si>
    <t xml:space="preserve">Konstr. materál</t>
  </si>
  <si>
    <t xml:space="preserve">Střecha nerezová pro RM-1</t>
  </si>
  <si>
    <t xml:space="preserve">Konzola pro montáž střechy</t>
  </si>
  <si>
    <t xml:space="preserve">Střecha nerezová pro RP-x</t>
  </si>
  <si>
    <t xml:space="preserve">Stříška pro lineární svítidlo</t>
  </si>
  <si>
    <t xml:space="preserve">Rampa před RM-1</t>
  </si>
  <si>
    <t xml:space="preserve">Konzole pro reflektory</t>
  </si>
  <si>
    <t xml:space="preserve">Zámečnické práce</t>
  </si>
  <si>
    <t xml:space="preserve">          Stránka 10/10</t>
  </si>
  <si>
    <t xml:space="preserve">6. Elektrocentrála</t>
  </si>
  <si>
    <t xml:space="preserve">Elektrocentrála 15,2kW</t>
  </si>
  <si>
    <t xml:space="preserve">GBW22Y 15,2kW</t>
  </si>
  <si>
    <t xml:space="preserve">Podvozek</t>
  </si>
  <si>
    <t xml:space="preserve">ISG 3253</t>
  </si>
  <si>
    <t xml:space="preserve">Vidlice 400V/32A 5P</t>
  </si>
  <si>
    <t xml:space="preserve">IVG3253</t>
  </si>
  <si>
    <t xml:space="preserve">CGSG 5x6</t>
  </si>
  <si>
    <t xml:space="preserve">7. Výměna pohonů klapek</t>
  </si>
  <si>
    <t xml:space="preserve">Modact Mon</t>
  </si>
  <si>
    <t xml:space="preserve">Typ. 52034.7E73N</t>
  </si>
  <si>
    <t xml:space="preserve">Výměna pohonů</t>
  </si>
  <si>
    <t xml:space="preserve">Cestovní náhrady</t>
  </si>
  <si>
    <t xml:space="preserve">8. Úprava systému Fiedler</t>
  </si>
  <si>
    <t xml:space="preserve">Proudový výstup</t>
  </si>
  <si>
    <t xml:space="preserve">MAV421/DIN</t>
  </si>
  <si>
    <t xml:space="preserve">Skříň s vybavením</t>
  </si>
  <si>
    <t xml:space="preserve">M4016/Z</t>
  </si>
  <si>
    <t xml:space="preserve">Instalace, zprovoznění</t>
  </si>
  <si>
    <t xml:space="preserve">Cestovné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0%"/>
    <numFmt numFmtId="174" formatCode="0.00"/>
    <numFmt numFmtId="175" formatCode="0.00;[RED]0.00"/>
    <numFmt numFmtId="176" formatCode="_-* #,##0\ _K_č_-;\-* #,##0\ _K_č_-;_-* &quot;- &quot;_K_č_-;_-@_-"/>
    <numFmt numFmtId="177" formatCode="#,##0.00_ ;\-#,##0.00\ 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1.5"/>
      <color rgb="FF0000FF"/>
      <name val="Arial CE"/>
      <family val="0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15.41"/>
    <col collapsed="false" customWidth="true" hidden="false" outlineLevel="0" max="9" min="9" style="0" width="1.41"/>
    <col collapsed="false" customWidth="true" hidden="false" outlineLevel="0" max="10" min="10" style="0" width="16.28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3" min="13" style="0" width="15.85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4</v>
      </c>
      <c r="G10" s="12"/>
      <c r="H10" s="8"/>
      <c r="I10" s="8"/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5</v>
      </c>
      <c r="C13" s="10"/>
      <c r="D13" s="22"/>
      <c r="E13" s="23"/>
      <c r="F13" s="23"/>
      <c r="G13" s="23"/>
      <c r="H13" s="23"/>
      <c r="I13" s="23"/>
      <c r="J13" s="24" t="s">
        <v>6</v>
      </c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7</v>
      </c>
      <c r="C15" s="24" t="s">
        <v>8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 t="s">
        <v>9</v>
      </c>
      <c r="C16" s="24" t="s">
        <v>10</v>
      </c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11</v>
      </c>
      <c r="C18" s="27" t="s">
        <v>12</v>
      </c>
      <c r="D18" s="23"/>
      <c r="E18" s="23"/>
      <c r="F18" s="23"/>
      <c r="G18" s="23"/>
      <c r="H18" s="8" t="s">
        <v>13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4</v>
      </c>
      <c r="C20" s="30" t="s">
        <v>15</v>
      </c>
      <c r="D20" s="23"/>
      <c r="E20" s="23"/>
      <c r="F20" s="23"/>
      <c r="G20" s="23"/>
      <c r="H20" s="10" t="s">
        <v>16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 t="s">
        <v>17</v>
      </c>
      <c r="D22" s="35"/>
      <c r="E22" s="35"/>
      <c r="F22" s="35"/>
      <c r="G22" s="36" t="s">
        <v>18</v>
      </c>
      <c r="H22" s="36" t="s">
        <v>19</v>
      </c>
      <c r="I22" s="36"/>
      <c r="J22" s="36" t="s">
        <v>20</v>
      </c>
      <c r="K22" s="25"/>
      <c r="L22" s="37"/>
    </row>
    <row r="23" customFormat="false" ht="6.75" hidden="false" customHeight="true" outlineLevel="0" collapsed="false">
      <c r="A23" s="21"/>
      <c r="B23" s="26"/>
      <c r="C23" s="23"/>
      <c r="D23" s="23"/>
      <c r="E23" s="38"/>
      <c r="F23" s="23"/>
      <c r="G23" s="23"/>
      <c r="H23" s="23"/>
      <c r="I23" s="23"/>
      <c r="J23" s="23"/>
      <c r="K23" s="25"/>
      <c r="L23" s="37"/>
    </row>
    <row r="24" customFormat="false" ht="14.1" hidden="false" customHeight="true" outlineLevel="0" collapsed="false">
      <c r="A24" s="21"/>
      <c r="B24" s="23"/>
      <c r="C24" s="39" t="s">
        <v>21</v>
      </c>
      <c r="D24" s="23"/>
      <c r="E24" s="23"/>
      <c r="F24" s="23"/>
      <c r="G24" s="38"/>
      <c r="H24" s="40"/>
      <c r="I24" s="40"/>
      <c r="J24" s="8"/>
      <c r="K24" s="41"/>
      <c r="L24" s="37"/>
    </row>
    <row r="25" customFormat="false" ht="14.1" hidden="false" customHeight="true" outlineLevel="0" collapsed="false">
      <c r="A25" s="21"/>
      <c r="B25" s="26" t="s">
        <v>22</v>
      </c>
      <c r="C25" s="42" t="s">
        <v>23</v>
      </c>
      <c r="D25" s="43"/>
      <c r="E25" s="23"/>
      <c r="F25" s="23"/>
      <c r="G25" s="38" t="n">
        <v>1</v>
      </c>
      <c r="H25" s="44" t="n">
        <f aca="false">List4!I54</f>
        <v>0</v>
      </c>
      <c r="I25" s="45"/>
      <c r="J25" s="46" t="n">
        <f aca="false">SUM(H25*G25)</f>
        <v>0</v>
      </c>
      <c r="K25" s="47"/>
      <c r="L25" s="37"/>
    </row>
    <row r="26" customFormat="false" ht="14.1" hidden="false" customHeight="true" outlineLevel="0" collapsed="false">
      <c r="A26" s="21"/>
      <c r="B26" s="26" t="s">
        <v>24</v>
      </c>
      <c r="C26" s="42" t="s">
        <v>25</v>
      </c>
      <c r="D26" s="43"/>
      <c r="E26" s="23"/>
      <c r="F26" s="23"/>
      <c r="G26" s="38" t="n">
        <v>3</v>
      </c>
      <c r="H26" s="44" t="n">
        <f aca="false">List5!I27</f>
        <v>0</v>
      </c>
      <c r="I26" s="45"/>
      <c r="J26" s="46" t="n">
        <f aca="false">SUM(H26*G26)</f>
        <v>0</v>
      </c>
      <c r="K26" s="47"/>
      <c r="L26" s="37"/>
    </row>
    <row r="27" customFormat="false" ht="14.1" hidden="false" customHeight="true" outlineLevel="0" collapsed="false">
      <c r="A27" s="21"/>
      <c r="B27" s="26" t="s">
        <v>26</v>
      </c>
      <c r="C27" s="42" t="s">
        <v>27</v>
      </c>
      <c r="D27" s="23"/>
      <c r="E27" s="48"/>
      <c r="F27" s="23"/>
      <c r="G27" s="38" t="n">
        <v>1</v>
      </c>
      <c r="H27" s="44" t="n">
        <f aca="false">List5!I44</f>
        <v>0</v>
      </c>
      <c r="I27" s="45"/>
      <c r="J27" s="46" t="n">
        <f aca="false">SUM(H27*G27)</f>
        <v>0</v>
      </c>
      <c r="K27" s="47"/>
      <c r="L27" s="37"/>
    </row>
    <row r="28" customFormat="false" ht="14.1" hidden="false" customHeight="true" outlineLevel="0" collapsed="false">
      <c r="A28" s="21"/>
      <c r="B28" s="26" t="s">
        <v>28</v>
      </c>
      <c r="C28" s="42" t="s">
        <v>29</v>
      </c>
      <c r="D28" s="23"/>
      <c r="E28" s="48"/>
      <c r="F28" s="23"/>
      <c r="G28" s="38" t="n">
        <v>1</v>
      </c>
      <c r="H28" s="45" t="n">
        <f aca="false">List6!I23</f>
        <v>0</v>
      </c>
      <c r="I28" s="45"/>
      <c r="J28" s="46" t="n">
        <f aca="false">SUM(H28*G28)</f>
        <v>0</v>
      </c>
      <c r="K28" s="47"/>
      <c r="L28" s="37"/>
    </row>
    <row r="29" customFormat="false" ht="14.1" hidden="false" customHeight="true" outlineLevel="0" collapsed="false">
      <c r="A29" s="21"/>
      <c r="B29" s="26" t="s">
        <v>30</v>
      </c>
      <c r="C29" s="42" t="s">
        <v>31</v>
      </c>
      <c r="D29" s="23"/>
      <c r="E29" s="48"/>
      <c r="F29" s="23"/>
      <c r="G29" s="38" t="n">
        <v>1</v>
      </c>
      <c r="H29" s="45" t="n">
        <f aca="false">List7!I46</f>
        <v>0</v>
      </c>
      <c r="I29" s="45"/>
      <c r="J29" s="46" t="n">
        <f aca="false">SUM(H29*G29)</f>
        <v>0</v>
      </c>
      <c r="K29" s="47"/>
      <c r="L29" s="37"/>
    </row>
    <row r="30" customFormat="false" ht="14.1" hidden="false" customHeight="true" outlineLevel="0" collapsed="false">
      <c r="A30" s="21"/>
      <c r="B30" s="26" t="s">
        <v>32</v>
      </c>
      <c r="C30" s="42" t="s">
        <v>33</v>
      </c>
      <c r="D30" s="23"/>
      <c r="E30" s="48"/>
      <c r="F30" s="23"/>
      <c r="G30" s="38" t="n">
        <v>1</v>
      </c>
      <c r="H30" s="45" t="n">
        <f aca="false">List8!I18</f>
        <v>0</v>
      </c>
      <c r="I30" s="45"/>
      <c r="J30" s="46" t="n">
        <f aca="false">SUM(H30*G30)</f>
        <v>0</v>
      </c>
      <c r="K30" s="47"/>
      <c r="L30" s="37"/>
    </row>
    <row r="31" customFormat="false" ht="14.1" hidden="false" customHeight="true" outlineLevel="0" collapsed="false">
      <c r="A31" s="21"/>
      <c r="B31" s="49" t="s">
        <v>34</v>
      </c>
      <c r="C31" s="42" t="s">
        <v>35</v>
      </c>
      <c r="D31" s="23"/>
      <c r="E31" s="48"/>
      <c r="F31" s="23"/>
      <c r="G31" s="38" t="n">
        <v>1</v>
      </c>
      <c r="H31" s="45" t="n">
        <f aca="false">List8!I27</f>
        <v>0</v>
      </c>
      <c r="I31" s="45"/>
      <c r="J31" s="46" t="n">
        <f aca="false">SUM(H31*G31)</f>
        <v>0</v>
      </c>
      <c r="K31" s="47"/>
      <c r="L31" s="37"/>
    </row>
    <row r="32" customFormat="false" ht="14.1" hidden="false" customHeight="true" outlineLevel="0" collapsed="false">
      <c r="A32" s="21"/>
      <c r="B32" s="49" t="s">
        <v>36</v>
      </c>
      <c r="C32" s="42" t="s">
        <v>37</v>
      </c>
      <c r="D32" s="23"/>
      <c r="E32" s="48"/>
      <c r="F32" s="23"/>
      <c r="G32" s="38" t="n">
        <v>1</v>
      </c>
      <c r="H32" s="45" t="n">
        <f aca="false">List8!I37</f>
        <v>0</v>
      </c>
      <c r="I32" s="45"/>
      <c r="J32" s="46" t="n">
        <f aca="false">SUM(H32*G32)</f>
        <v>0</v>
      </c>
      <c r="K32" s="47"/>
      <c r="L32" s="37"/>
    </row>
    <row r="33" customFormat="false" ht="5.1" hidden="false" customHeight="true" outlineLevel="0" collapsed="false">
      <c r="A33" s="21"/>
      <c r="B33" s="26"/>
      <c r="C33" s="23"/>
      <c r="D33" s="23"/>
      <c r="E33" s="48"/>
      <c r="F33" s="23"/>
      <c r="G33" s="23"/>
      <c r="H33" s="40"/>
      <c r="I33" s="23"/>
      <c r="J33" s="46"/>
      <c r="K33" s="25"/>
      <c r="L33" s="37"/>
    </row>
    <row r="34" customFormat="false" ht="14.1" hidden="false" customHeight="true" outlineLevel="0" collapsed="false">
      <c r="A34" s="21"/>
      <c r="B34" s="26" t="s">
        <v>38</v>
      </c>
      <c r="C34" s="8" t="s">
        <v>39</v>
      </c>
      <c r="D34" s="23"/>
      <c r="E34" s="23"/>
      <c r="F34" s="23"/>
      <c r="G34" s="23"/>
      <c r="H34" s="40"/>
      <c r="I34" s="45"/>
      <c r="J34" s="45" t="n">
        <f aca="false">SUM(J25:J32)</f>
        <v>0</v>
      </c>
      <c r="K34" s="47"/>
      <c r="L34" s="37"/>
    </row>
    <row r="35" customFormat="false" ht="7.5" hidden="false" customHeight="true" outlineLevel="0" collapsed="false">
      <c r="A35" s="21"/>
      <c r="B35" s="50"/>
      <c r="C35" s="50"/>
      <c r="D35" s="50"/>
      <c r="E35" s="51"/>
      <c r="F35" s="50"/>
      <c r="G35" s="50"/>
      <c r="H35" s="52"/>
      <c r="I35" s="50"/>
      <c r="J35" s="50"/>
      <c r="K35" s="53"/>
      <c r="L35" s="54"/>
    </row>
    <row r="36" customFormat="false" ht="14.1" hidden="false" customHeight="true" outlineLevel="0" collapsed="false">
      <c r="A36" s="21"/>
      <c r="B36" s="26"/>
      <c r="C36" s="39" t="s">
        <v>40</v>
      </c>
      <c r="D36" s="23"/>
      <c r="E36" s="48"/>
      <c r="F36" s="23"/>
      <c r="G36" s="23"/>
      <c r="H36" s="40"/>
      <c r="I36" s="45"/>
      <c r="J36" s="45"/>
      <c r="K36" s="47"/>
      <c r="L36" s="37"/>
    </row>
    <row r="37" customFormat="false" ht="14.1" hidden="false" customHeight="true" outlineLevel="0" collapsed="false">
      <c r="A37" s="21"/>
      <c r="B37" s="26" t="s">
        <v>41</v>
      </c>
      <c r="C37" s="8" t="s">
        <v>42</v>
      </c>
      <c r="D37" s="23"/>
      <c r="E37" s="48"/>
      <c r="F37" s="38" t="s">
        <v>43</v>
      </c>
      <c r="G37" s="38" t="n">
        <v>16</v>
      </c>
      <c r="H37" s="40"/>
      <c r="I37" s="45"/>
      <c r="J37" s="45" t="n">
        <f aca="false">H37*G37</f>
        <v>0</v>
      </c>
      <c r="K37" s="47"/>
      <c r="L37" s="37"/>
      <c r="V37" s="38"/>
    </row>
    <row r="38" customFormat="false" ht="14.1" hidden="false" customHeight="true" outlineLevel="0" collapsed="false">
      <c r="A38" s="21"/>
      <c r="B38" s="26" t="s">
        <v>44</v>
      </c>
      <c r="C38" s="42" t="s">
        <v>45</v>
      </c>
      <c r="D38" s="23"/>
      <c r="E38" s="48"/>
      <c r="F38" s="38" t="s">
        <v>43</v>
      </c>
      <c r="G38" s="38" t="n">
        <v>64</v>
      </c>
      <c r="H38" s="40"/>
      <c r="I38" s="45"/>
      <c r="J38" s="45" t="n">
        <f aca="false">H38*G38</f>
        <v>0</v>
      </c>
      <c r="K38" s="47"/>
      <c r="L38" s="37"/>
      <c r="V38" s="38"/>
    </row>
    <row r="39" customFormat="false" ht="14.1" hidden="false" customHeight="true" outlineLevel="0" collapsed="false">
      <c r="A39" s="21"/>
      <c r="B39" s="26" t="s">
        <v>46</v>
      </c>
      <c r="C39" s="42" t="s">
        <v>47</v>
      </c>
      <c r="D39" s="23"/>
      <c r="E39" s="48"/>
      <c r="F39" s="38" t="s">
        <v>43</v>
      </c>
      <c r="G39" s="38" t="n">
        <v>16</v>
      </c>
      <c r="H39" s="40"/>
      <c r="I39" s="45"/>
      <c r="J39" s="45" t="n">
        <f aca="false">H39*G39</f>
        <v>0</v>
      </c>
      <c r="K39" s="47"/>
      <c r="L39" s="37"/>
      <c r="V39" s="38"/>
    </row>
    <row r="40" customFormat="false" ht="14.1" hidden="false" customHeight="true" outlineLevel="0" collapsed="false">
      <c r="A40" s="21"/>
      <c r="B40" s="49" t="s">
        <v>48</v>
      </c>
      <c r="C40" s="42" t="s">
        <v>49</v>
      </c>
      <c r="D40" s="23"/>
      <c r="E40" s="48"/>
      <c r="F40" s="38" t="s">
        <v>43</v>
      </c>
      <c r="G40" s="38" t="n">
        <v>320</v>
      </c>
      <c r="H40" s="40"/>
      <c r="I40" s="45"/>
      <c r="J40" s="45" t="n">
        <f aca="false">H40*G40</f>
        <v>0</v>
      </c>
      <c r="K40" s="47"/>
      <c r="L40" s="37"/>
      <c r="V40" s="38"/>
    </row>
    <row r="41" customFormat="false" ht="14.1" hidden="false" customHeight="true" outlineLevel="0" collapsed="false">
      <c r="A41" s="21"/>
      <c r="B41" s="26" t="s">
        <v>50</v>
      </c>
      <c r="C41" s="42" t="s">
        <v>51</v>
      </c>
      <c r="D41" s="8"/>
      <c r="E41" s="8"/>
      <c r="F41" s="55" t="s">
        <v>43</v>
      </c>
      <c r="G41" s="55" t="n">
        <v>24</v>
      </c>
      <c r="H41" s="56"/>
      <c r="I41" s="8"/>
      <c r="J41" s="45" t="n">
        <f aca="false">H41*G41</f>
        <v>0</v>
      </c>
      <c r="K41" s="47"/>
      <c r="L41" s="37"/>
      <c r="V41" s="55"/>
    </row>
    <row r="42" customFormat="false" ht="14.1" hidden="false" customHeight="true" outlineLevel="0" collapsed="false">
      <c r="A42" s="21"/>
      <c r="B42" s="26" t="s">
        <v>52</v>
      </c>
      <c r="C42" s="42" t="s">
        <v>53</v>
      </c>
      <c r="D42" s="8"/>
      <c r="E42" s="8"/>
      <c r="F42" s="55" t="s">
        <v>43</v>
      </c>
      <c r="G42" s="55" t="n">
        <v>16</v>
      </c>
      <c r="H42" s="40"/>
      <c r="I42" s="8"/>
      <c r="J42" s="45" t="n">
        <f aca="false">H42*G42</f>
        <v>0</v>
      </c>
      <c r="K42" s="25"/>
      <c r="L42" s="37"/>
      <c r="V42" s="55"/>
    </row>
    <row r="43" customFormat="false" ht="14.1" hidden="false" customHeight="true" outlineLevel="0" collapsed="false">
      <c r="A43" s="21"/>
      <c r="B43" s="49" t="s">
        <v>54</v>
      </c>
      <c r="C43" s="8" t="s">
        <v>55</v>
      </c>
      <c r="D43" s="23"/>
      <c r="E43" s="23"/>
      <c r="F43" s="38" t="s">
        <v>56</v>
      </c>
      <c r="G43" s="38" t="n">
        <v>2090</v>
      </c>
      <c r="H43" s="40"/>
      <c r="I43" s="45"/>
      <c r="J43" s="45" t="n">
        <f aca="false">H43*G43</f>
        <v>0</v>
      </c>
      <c r="K43" s="47"/>
      <c r="L43" s="37"/>
      <c r="Q43" s="38"/>
      <c r="V43" s="38"/>
    </row>
    <row r="44" customFormat="false" ht="14.1" hidden="false" customHeight="true" outlineLevel="0" collapsed="false">
      <c r="A44" s="21"/>
      <c r="B44" s="49" t="s">
        <v>57</v>
      </c>
      <c r="C44" s="8" t="s">
        <v>58</v>
      </c>
      <c r="D44" s="23"/>
      <c r="E44" s="23"/>
      <c r="F44" s="38" t="s">
        <v>59</v>
      </c>
      <c r="G44" s="38" t="n">
        <v>1</v>
      </c>
      <c r="H44" s="40"/>
      <c r="I44" s="23"/>
      <c r="J44" s="45" t="n">
        <f aca="false">H44*G44</f>
        <v>0</v>
      </c>
      <c r="K44" s="47"/>
      <c r="L44" s="37"/>
      <c r="V44" s="38"/>
    </row>
    <row r="45" customFormat="false" ht="14.1" hidden="false" customHeight="true" outlineLevel="0" collapsed="false">
      <c r="A45" s="21"/>
      <c r="B45" s="49" t="s">
        <v>60</v>
      </c>
      <c r="C45" s="42" t="s">
        <v>61</v>
      </c>
      <c r="D45" s="23"/>
      <c r="E45" s="23"/>
      <c r="F45" s="38" t="s">
        <v>59</v>
      </c>
      <c r="G45" s="38" t="n">
        <v>4</v>
      </c>
      <c r="H45" s="40"/>
      <c r="I45" s="45"/>
      <c r="J45" s="45" t="n">
        <f aca="false">H45*G45</f>
        <v>0</v>
      </c>
      <c r="K45" s="47"/>
      <c r="L45" s="37"/>
      <c r="V45" s="38"/>
    </row>
    <row r="46" customFormat="false" ht="14.1" hidden="false" customHeight="true" outlineLevel="0" collapsed="false">
      <c r="A46" s="21"/>
      <c r="B46" s="49" t="s">
        <v>62</v>
      </c>
      <c r="C46" s="42" t="s">
        <v>63</v>
      </c>
      <c r="D46" s="23"/>
      <c r="E46" s="23"/>
      <c r="F46" s="38" t="s">
        <v>59</v>
      </c>
      <c r="G46" s="38" t="n">
        <v>1</v>
      </c>
      <c r="H46" s="40"/>
      <c r="I46" s="45"/>
      <c r="J46" s="45" t="n">
        <f aca="false">H46*G46</f>
        <v>0</v>
      </c>
      <c r="K46" s="47"/>
      <c r="L46" s="37"/>
      <c r="V46" s="38"/>
    </row>
    <row r="47" customFormat="false" ht="14.1" hidden="false" customHeight="true" outlineLevel="0" collapsed="false">
      <c r="A47" s="21"/>
      <c r="B47" s="49" t="s">
        <v>64</v>
      </c>
      <c r="C47" s="42" t="s">
        <v>65</v>
      </c>
      <c r="D47" s="23"/>
      <c r="E47" s="23"/>
      <c r="F47" s="38" t="s">
        <v>66</v>
      </c>
      <c r="G47" s="38"/>
      <c r="H47" s="44" t="n">
        <f aca="false">SUM(J34,J37:J46)</f>
        <v>0</v>
      </c>
      <c r="I47" s="45"/>
      <c r="J47" s="40" t="n">
        <f aca="false">SUM(J34,J37:J46)*G47/100</f>
        <v>0</v>
      </c>
      <c r="K47" s="47"/>
      <c r="L47" s="37"/>
      <c r="V47" s="38"/>
    </row>
    <row r="48" customFormat="false" ht="5.1" hidden="false" customHeight="true" outlineLevel="0" collapsed="false">
      <c r="A48" s="21"/>
      <c r="B48" s="26"/>
      <c r="C48" s="23"/>
      <c r="D48" s="23"/>
      <c r="E48" s="23"/>
      <c r="F48" s="23"/>
      <c r="G48" s="38"/>
      <c r="H48" s="40"/>
      <c r="I48" s="45"/>
      <c r="J48" s="45"/>
      <c r="K48" s="47"/>
      <c r="L48" s="37"/>
    </row>
    <row r="49" customFormat="false" ht="14.1" hidden="false" customHeight="true" outlineLevel="0" collapsed="false">
      <c r="A49" s="21"/>
      <c r="B49" s="49" t="s">
        <v>67</v>
      </c>
      <c r="C49" s="8" t="s">
        <v>68</v>
      </c>
      <c r="D49" s="23"/>
      <c r="E49" s="23"/>
      <c r="F49" s="23"/>
      <c r="G49" s="38"/>
      <c r="H49" s="40"/>
      <c r="I49" s="45"/>
      <c r="J49" s="45" t="n">
        <f aca="false">SUM(J37:J47)</f>
        <v>0</v>
      </c>
      <c r="K49" s="47"/>
      <c r="L49" s="37"/>
    </row>
    <row r="50" customFormat="false" ht="6.75" hidden="false" customHeight="true" outlineLevel="0" collapsed="false">
      <c r="A50" s="21"/>
      <c r="B50" s="26"/>
      <c r="C50" s="8"/>
      <c r="D50" s="23"/>
      <c r="E50" s="23"/>
      <c r="F50" s="23"/>
      <c r="G50" s="38"/>
      <c r="H50" s="40"/>
      <c r="I50" s="45"/>
      <c r="J50" s="45"/>
      <c r="K50" s="47"/>
      <c r="L50" s="37"/>
    </row>
    <row r="51" customFormat="false" ht="15" hidden="false" customHeight="true" outlineLevel="0" collapsed="false">
      <c r="A51" s="21"/>
      <c r="B51" s="26" t="s">
        <v>69</v>
      </c>
      <c r="C51" s="57" t="s">
        <v>70</v>
      </c>
      <c r="D51" s="8"/>
      <c r="E51" s="8"/>
      <c r="F51" s="48"/>
      <c r="G51" s="48"/>
      <c r="H51" s="58"/>
      <c r="I51" s="58"/>
      <c r="J51" s="40"/>
      <c r="K51" s="41"/>
    </row>
    <row r="52" customFormat="false" ht="15" hidden="false" customHeight="true" outlineLevel="0" collapsed="false">
      <c r="A52" s="21"/>
      <c r="B52" s="23"/>
      <c r="C52" s="42"/>
      <c r="D52" s="8"/>
      <c r="E52" s="8"/>
      <c r="F52" s="8"/>
      <c r="G52" s="8"/>
      <c r="H52" s="8"/>
      <c r="I52" s="23"/>
      <c r="J52" s="23"/>
      <c r="K52" s="25"/>
    </row>
    <row r="53" customFormat="false" ht="6" hidden="false" customHeight="true" outlineLevel="0" collapsed="false">
      <c r="A53" s="21"/>
      <c r="B53" s="23"/>
      <c r="C53" s="42"/>
      <c r="D53" s="8"/>
      <c r="E53" s="8"/>
      <c r="F53" s="8"/>
      <c r="G53" s="8"/>
      <c r="H53" s="8"/>
      <c r="I53" s="23"/>
      <c r="J53" s="23"/>
      <c r="K53" s="25"/>
    </row>
    <row r="54" customFormat="false" ht="15" hidden="false" customHeight="true" outlineLevel="0" collapsed="false">
      <c r="A54" s="21"/>
      <c r="B54" s="23"/>
      <c r="C54" s="59" t="s">
        <v>71</v>
      </c>
      <c r="D54" s="60"/>
      <c r="E54" s="61"/>
      <c r="F54" s="60"/>
      <c r="G54" s="60"/>
      <c r="H54" s="62" t="n">
        <f aca="false">ROUND(SUM(J49+J34),0)</f>
        <v>0</v>
      </c>
      <c r="I54" s="62"/>
      <c r="J54" s="63"/>
      <c r="K54" s="25"/>
      <c r="M54" s="64"/>
    </row>
    <row r="55" customFormat="false" ht="15" hidden="false" customHeight="true" outlineLevel="0" collapsed="false">
      <c r="A55" s="65"/>
      <c r="B55" s="35"/>
      <c r="C55" s="35"/>
      <c r="D55" s="35"/>
      <c r="E55" s="66"/>
      <c r="F55" s="35"/>
      <c r="G55" s="35"/>
      <c r="H55" s="67"/>
      <c r="I55" s="67"/>
      <c r="J55" s="67"/>
      <c r="K55" s="68"/>
    </row>
    <row r="56" customFormat="false" ht="15" hidden="false" customHeight="true" outlineLevel="0" collapsed="false">
      <c r="A56" s="69" t="s">
        <v>72</v>
      </c>
      <c r="B56" s="23"/>
      <c r="C56" s="70" t="s">
        <v>73</v>
      </c>
      <c r="D56" s="71"/>
      <c r="E56" s="71"/>
      <c r="F56" s="70" t="s">
        <v>74</v>
      </c>
      <c r="G56" s="72"/>
      <c r="H56" s="71"/>
      <c r="I56" s="70" t="s">
        <v>75</v>
      </c>
      <c r="J56" s="71"/>
      <c r="K56" s="73"/>
    </row>
    <row r="57" customFormat="false" ht="17.25" hidden="false" customHeight="true" outlineLevel="0" collapsed="false">
      <c r="A57" s="74"/>
      <c r="B57" s="74"/>
      <c r="C57" s="75"/>
      <c r="D57" s="75"/>
      <c r="E57" s="75"/>
      <c r="F57" s="75"/>
      <c r="G57" s="75"/>
      <c r="H57" s="75"/>
      <c r="I57" s="76"/>
      <c r="J57" s="76"/>
      <c r="K57" s="76"/>
    </row>
    <row r="58" customFormat="false" ht="15" hidden="false" customHeight="true" outlineLevel="0" collapsed="false">
      <c r="L58" s="8"/>
    </row>
    <row r="59" customFormat="false" ht="1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5" hidden="false" customHeight="true" outlineLevel="0" collapsed="false">
      <c r="A63" s="8"/>
      <c r="H63" s="8"/>
      <c r="I63" s="8"/>
      <c r="J63" s="8"/>
      <c r="K63" s="8"/>
    </row>
    <row r="116" customFormat="false" ht="12.75" hidden="false" customHeight="false" outlineLevel="0" collapsed="false">
      <c r="N116" s="77"/>
      <c r="O116" s="37"/>
      <c r="P116" s="78"/>
    </row>
    <row r="117" customFormat="false" ht="12.75" hidden="false" customHeight="false" outlineLevel="0" collapsed="false">
      <c r="M117" s="79"/>
      <c r="N117" s="77"/>
      <c r="O117" s="37"/>
      <c r="P117" s="78"/>
    </row>
    <row r="118" customFormat="false" ht="12.75" hidden="false" customHeight="false" outlineLevel="0" collapsed="false">
      <c r="M118" s="77"/>
      <c r="O118" s="37"/>
      <c r="P118" s="78"/>
    </row>
    <row r="119" customFormat="false" ht="12.75" hidden="false" customHeight="false" outlineLevel="0" collapsed="false">
      <c r="N119" s="77"/>
      <c r="O119" s="37"/>
      <c r="P119" s="78"/>
    </row>
    <row r="120" customFormat="false" ht="12.75" hidden="false" customHeight="false" outlineLevel="0" collapsed="false">
      <c r="N120" s="77"/>
      <c r="O120" s="37"/>
      <c r="P120" s="78"/>
    </row>
    <row r="121" customFormat="false" ht="12.75" hidden="false" customHeight="false" outlineLevel="0" collapsed="false">
      <c r="N121" s="77"/>
      <c r="O121" s="37"/>
      <c r="P121" s="78"/>
    </row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</sheetData>
  <mergeCells count="7">
    <mergeCell ref="B2:J2"/>
    <mergeCell ref="I18:J18"/>
    <mergeCell ref="H54:I54"/>
    <mergeCell ref="A57:B57"/>
    <mergeCell ref="C57:E57"/>
    <mergeCell ref="F57:H57"/>
    <mergeCell ref="I57:K5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76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7</v>
      </c>
      <c r="B3" s="92"/>
      <c r="C3" s="92"/>
      <c r="D3" s="93" t="s">
        <v>78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9</v>
      </c>
      <c r="B7" s="108" t="s">
        <v>80</v>
      </c>
      <c r="C7" s="108"/>
      <c r="D7" s="108" t="s">
        <v>81</v>
      </c>
      <c r="E7" s="108" t="s">
        <v>82</v>
      </c>
      <c r="F7" s="109" t="s">
        <v>83</v>
      </c>
      <c r="G7" s="109" t="s">
        <v>84</v>
      </c>
      <c r="H7" s="109"/>
      <c r="I7" s="110" t="s">
        <v>84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2</v>
      </c>
      <c r="G8" s="111" t="s">
        <v>85</v>
      </c>
      <c r="H8" s="111"/>
      <c r="I8" s="112" t="s">
        <v>86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87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Q11" s="121"/>
      <c r="R11" s="121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22" t="n">
        <v>1</v>
      </c>
      <c r="B12" s="123" t="s">
        <v>88</v>
      </c>
      <c r="C12" s="124"/>
      <c r="D12" s="124" t="s">
        <v>89</v>
      </c>
      <c r="E12" s="125" t="s">
        <v>59</v>
      </c>
      <c r="F12" s="126" t="n">
        <v>1</v>
      </c>
      <c r="G12" s="127"/>
      <c r="H12" s="127"/>
      <c r="I12" s="128" t="n">
        <f aca="false">F12*G12</f>
        <v>0</v>
      </c>
      <c r="J12" s="128"/>
      <c r="K12" s="129"/>
      <c r="L12" s="130"/>
      <c r="Q12" s="127"/>
      <c r="R12" s="127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22" t="n">
        <v>2</v>
      </c>
      <c r="B13" s="123" t="s">
        <v>90</v>
      </c>
      <c r="C13" s="124"/>
      <c r="D13" s="124"/>
      <c r="E13" s="125" t="s">
        <v>59</v>
      </c>
      <c r="F13" s="126" t="n">
        <v>1</v>
      </c>
      <c r="G13" s="127"/>
      <c r="H13" s="127"/>
      <c r="I13" s="128" t="n">
        <f aca="false">F13*G13</f>
        <v>0</v>
      </c>
      <c r="J13" s="128"/>
      <c r="K13" s="131"/>
      <c r="Q13" s="127"/>
      <c r="R13" s="127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22" t="n">
        <v>3</v>
      </c>
      <c r="B14" s="123" t="s">
        <v>91</v>
      </c>
      <c r="C14" s="132"/>
      <c r="D14" s="123" t="s">
        <v>92</v>
      </c>
      <c r="E14" s="126" t="s">
        <v>93</v>
      </c>
      <c r="F14" s="126" t="n">
        <v>1</v>
      </c>
      <c r="G14" s="127"/>
      <c r="H14" s="127"/>
      <c r="I14" s="128" t="n">
        <f aca="false">F14*G14</f>
        <v>0</v>
      </c>
      <c r="J14" s="128"/>
      <c r="Q14" s="127"/>
      <c r="R14" s="127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22" t="n">
        <v>4</v>
      </c>
      <c r="B15" s="123" t="s">
        <v>94</v>
      </c>
      <c r="C15" s="133"/>
      <c r="D15" s="123" t="s">
        <v>95</v>
      </c>
      <c r="E15" s="126" t="s">
        <v>93</v>
      </c>
      <c r="F15" s="126" t="n">
        <v>1</v>
      </c>
      <c r="G15" s="127"/>
      <c r="H15" s="127"/>
      <c r="I15" s="128" t="n">
        <f aca="false">F15*G15</f>
        <v>0</v>
      </c>
      <c r="J15" s="128"/>
      <c r="Q15" s="127"/>
      <c r="R15" s="127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22" t="n">
        <v>5</v>
      </c>
      <c r="B16" s="123" t="s">
        <v>96</v>
      </c>
      <c r="C16" s="133"/>
      <c r="D16" s="123" t="s">
        <v>97</v>
      </c>
      <c r="E16" s="126" t="s">
        <v>93</v>
      </c>
      <c r="F16" s="126" t="n">
        <v>1</v>
      </c>
      <c r="G16" s="127"/>
      <c r="H16" s="127"/>
      <c r="I16" s="128" t="n">
        <f aca="false">F16*G16</f>
        <v>0</v>
      </c>
      <c r="J16" s="128"/>
      <c r="Q16" s="127"/>
      <c r="R16" s="127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22" t="n">
        <v>6</v>
      </c>
      <c r="B17" s="123" t="s">
        <v>98</v>
      </c>
      <c r="C17" s="133"/>
      <c r="D17" s="123" t="s">
        <v>99</v>
      </c>
      <c r="E17" s="126" t="s">
        <v>93</v>
      </c>
      <c r="F17" s="126" t="n">
        <v>1</v>
      </c>
      <c r="G17" s="127"/>
      <c r="H17" s="127"/>
      <c r="I17" s="128" t="n">
        <f aca="false">F17*G17</f>
        <v>0</v>
      </c>
      <c r="J17" s="128"/>
      <c r="Q17" s="127"/>
      <c r="R17" s="127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22" t="n">
        <v>7</v>
      </c>
      <c r="B18" s="123" t="s">
        <v>100</v>
      </c>
      <c r="C18" s="123"/>
      <c r="D18" s="123" t="s">
        <v>101</v>
      </c>
      <c r="E18" s="126" t="s">
        <v>93</v>
      </c>
      <c r="F18" s="126" t="n">
        <v>1</v>
      </c>
      <c r="G18" s="127"/>
      <c r="H18" s="127"/>
      <c r="I18" s="128" t="n">
        <f aca="false">F18*G18</f>
        <v>0</v>
      </c>
      <c r="J18" s="128"/>
      <c r="K18" s="134"/>
      <c r="L18" s="135"/>
      <c r="Q18" s="127"/>
      <c r="R18" s="127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22" t="n">
        <v>8</v>
      </c>
      <c r="B19" s="123" t="s">
        <v>102</v>
      </c>
      <c r="C19" s="133"/>
      <c r="D19" s="123" t="s">
        <v>103</v>
      </c>
      <c r="E19" s="126" t="s">
        <v>59</v>
      </c>
      <c r="F19" s="126" t="n">
        <v>1</v>
      </c>
      <c r="G19" s="127"/>
      <c r="H19" s="127"/>
      <c r="I19" s="128" t="n">
        <f aca="false">F19*G19</f>
        <v>0</v>
      </c>
      <c r="J19" s="128"/>
      <c r="Q19" s="127"/>
      <c r="R19" s="127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22" t="n">
        <v>9</v>
      </c>
      <c r="B20" s="123" t="s">
        <v>104</v>
      </c>
      <c r="C20" s="133"/>
      <c r="D20" s="123" t="s">
        <v>105</v>
      </c>
      <c r="E20" s="126" t="s">
        <v>59</v>
      </c>
      <c r="F20" s="126" t="n">
        <v>1</v>
      </c>
      <c r="G20" s="127"/>
      <c r="H20" s="127"/>
      <c r="I20" s="128" t="n">
        <f aca="false">F20*G20</f>
        <v>0</v>
      </c>
      <c r="J20" s="128"/>
      <c r="Q20" s="127"/>
      <c r="R20" s="127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22" t="n">
        <v>10</v>
      </c>
      <c r="B21" s="123" t="s">
        <v>106</v>
      </c>
      <c r="C21" s="133"/>
      <c r="D21" s="123" t="s">
        <v>107</v>
      </c>
      <c r="E21" s="126" t="s">
        <v>59</v>
      </c>
      <c r="F21" s="126" t="n">
        <v>1</v>
      </c>
      <c r="G21" s="127"/>
      <c r="H21" s="127"/>
      <c r="I21" s="128" t="n">
        <f aca="false">F21*G21</f>
        <v>0</v>
      </c>
      <c r="J21" s="128"/>
      <c r="Q21" s="127"/>
      <c r="R21" s="127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22" t="n">
        <v>11</v>
      </c>
      <c r="B22" s="123" t="s">
        <v>108</v>
      </c>
      <c r="C22" s="133"/>
      <c r="D22" s="123" t="s">
        <v>109</v>
      </c>
      <c r="E22" s="126" t="s">
        <v>59</v>
      </c>
      <c r="F22" s="126" t="n">
        <v>1</v>
      </c>
      <c r="G22" s="127"/>
      <c r="H22" s="127"/>
      <c r="I22" s="128" t="n">
        <f aca="false">F22*G22</f>
        <v>0</v>
      </c>
      <c r="J22" s="128"/>
      <c r="Q22" s="127"/>
      <c r="R22" s="127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22" t="n">
        <v>12</v>
      </c>
      <c r="B23" s="123" t="s">
        <v>110</v>
      </c>
      <c r="C23" s="133"/>
      <c r="D23" s="123" t="s">
        <v>111</v>
      </c>
      <c r="E23" s="126" t="s">
        <v>93</v>
      </c>
      <c r="F23" s="126" t="n">
        <v>1</v>
      </c>
      <c r="G23" s="127"/>
      <c r="H23" s="127"/>
      <c r="I23" s="128" t="n">
        <f aca="false">F23*G23</f>
        <v>0</v>
      </c>
      <c r="J23" s="128"/>
      <c r="Q23" s="127"/>
      <c r="R23" s="127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22" t="n">
        <v>13</v>
      </c>
      <c r="B24" s="123" t="s">
        <v>112</v>
      </c>
      <c r="C24" s="133"/>
      <c r="D24" s="123" t="s">
        <v>113</v>
      </c>
      <c r="E24" s="126" t="s">
        <v>93</v>
      </c>
      <c r="F24" s="126" t="n">
        <v>1</v>
      </c>
      <c r="G24" s="127"/>
      <c r="H24" s="127"/>
      <c r="I24" s="128" t="n">
        <f aca="false">F24*G24</f>
        <v>0</v>
      </c>
      <c r="J24" s="128"/>
      <c r="Q24" s="127"/>
      <c r="R24" s="127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22" t="n">
        <v>14</v>
      </c>
      <c r="B25" s="123" t="s">
        <v>114</v>
      </c>
      <c r="C25" s="133"/>
      <c r="D25" s="123" t="s">
        <v>115</v>
      </c>
      <c r="E25" s="126" t="s">
        <v>93</v>
      </c>
      <c r="F25" s="126" t="n">
        <v>1</v>
      </c>
      <c r="G25" s="127"/>
      <c r="H25" s="127"/>
      <c r="I25" s="128" t="n">
        <f aca="false">F25*G25</f>
        <v>0</v>
      </c>
      <c r="J25" s="128"/>
      <c r="Q25" s="127"/>
      <c r="R25" s="127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22" t="n">
        <v>15</v>
      </c>
      <c r="B26" s="123" t="s">
        <v>114</v>
      </c>
      <c r="C26" s="133"/>
      <c r="D26" s="123" t="s">
        <v>116</v>
      </c>
      <c r="E26" s="126" t="s">
        <v>93</v>
      </c>
      <c r="F26" s="126" t="n">
        <v>1</v>
      </c>
      <c r="G26" s="127"/>
      <c r="H26" s="127"/>
      <c r="I26" s="128" t="n">
        <f aca="false">F26*G26</f>
        <v>0</v>
      </c>
      <c r="J26" s="128"/>
      <c r="Q26" s="127"/>
      <c r="R26" s="127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22" t="n">
        <v>16</v>
      </c>
      <c r="B27" s="123" t="s">
        <v>117</v>
      </c>
      <c r="C27" s="133"/>
      <c r="D27" s="123" t="s">
        <v>118</v>
      </c>
      <c r="E27" s="126" t="s">
        <v>59</v>
      </c>
      <c r="F27" s="126" t="n">
        <v>1</v>
      </c>
      <c r="G27" s="127"/>
      <c r="H27" s="127"/>
      <c r="I27" s="128" t="n">
        <f aca="false">F27*G27</f>
        <v>0</v>
      </c>
      <c r="J27" s="128"/>
      <c r="Q27" s="127"/>
      <c r="R27" s="127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22" t="n">
        <v>17</v>
      </c>
      <c r="B28" s="123" t="s">
        <v>119</v>
      </c>
      <c r="C28" s="133"/>
      <c r="D28" s="123" t="s">
        <v>120</v>
      </c>
      <c r="E28" s="126" t="s">
        <v>59</v>
      </c>
      <c r="F28" s="126" t="n">
        <v>1</v>
      </c>
      <c r="G28" s="127"/>
      <c r="H28" s="127"/>
      <c r="I28" s="128" t="n">
        <f aca="false">F28*G28</f>
        <v>0</v>
      </c>
      <c r="J28" s="128"/>
      <c r="Q28" s="127"/>
      <c r="R28" s="127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22" t="n">
        <v>18</v>
      </c>
      <c r="B29" s="123" t="s">
        <v>121</v>
      </c>
      <c r="C29" s="133"/>
      <c r="D29" s="123" t="s">
        <v>122</v>
      </c>
      <c r="E29" s="126" t="s">
        <v>59</v>
      </c>
      <c r="F29" s="126" t="n">
        <v>1</v>
      </c>
      <c r="G29" s="127"/>
      <c r="H29" s="127"/>
      <c r="I29" s="128" t="n">
        <f aca="false">F29*G29</f>
        <v>0</v>
      </c>
      <c r="J29" s="128"/>
      <c r="Q29" s="127"/>
      <c r="R29" s="127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22" t="n">
        <v>19</v>
      </c>
      <c r="B30" s="123" t="s">
        <v>123</v>
      </c>
      <c r="C30" s="133"/>
      <c r="D30" s="123" t="s">
        <v>124</v>
      </c>
      <c r="E30" s="126" t="s">
        <v>59</v>
      </c>
      <c r="F30" s="126" t="n">
        <v>1</v>
      </c>
      <c r="G30" s="127"/>
      <c r="H30" s="127"/>
      <c r="I30" s="128" t="n">
        <f aca="false">F30*G30</f>
        <v>0</v>
      </c>
      <c r="J30" s="128"/>
      <c r="Q30" s="127"/>
      <c r="R30" s="127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22" t="n">
        <v>20</v>
      </c>
      <c r="B31" s="123" t="s">
        <v>125</v>
      </c>
      <c r="C31" s="133"/>
      <c r="D31" s="123" t="s">
        <v>126</v>
      </c>
      <c r="E31" s="126" t="s">
        <v>59</v>
      </c>
      <c r="F31" s="126" t="n">
        <v>1</v>
      </c>
      <c r="G31" s="127"/>
      <c r="H31" s="127"/>
      <c r="I31" s="128" t="n">
        <f aca="false">F31*G31</f>
        <v>0</v>
      </c>
      <c r="J31" s="128"/>
      <c r="M31" s="136"/>
      <c r="Q31" s="121"/>
      <c r="R31" s="121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22" t="n">
        <v>21</v>
      </c>
      <c r="B32" s="123" t="s">
        <v>127</v>
      </c>
      <c r="C32" s="133"/>
      <c r="D32" s="123" t="s">
        <v>128</v>
      </c>
      <c r="E32" s="126" t="s">
        <v>59</v>
      </c>
      <c r="F32" s="126" t="n">
        <v>1</v>
      </c>
      <c r="G32" s="127"/>
      <c r="H32" s="127"/>
      <c r="I32" s="128" t="n">
        <f aca="false">F32*G32</f>
        <v>0</v>
      </c>
      <c r="J32" s="128"/>
      <c r="M32" s="13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22" t="n">
        <v>22</v>
      </c>
      <c r="B33" s="123" t="s">
        <v>129</v>
      </c>
      <c r="C33" s="133"/>
      <c r="D33" s="123" t="s">
        <v>130</v>
      </c>
      <c r="E33" s="126" t="s">
        <v>59</v>
      </c>
      <c r="F33" s="126" t="n">
        <v>2</v>
      </c>
      <c r="G33" s="127"/>
      <c r="H33" s="127"/>
      <c r="I33" s="128" t="n">
        <f aca="false">F33*G33</f>
        <v>0</v>
      </c>
      <c r="J33" s="128"/>
      <c r="M33" s="13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22" t="n">
        <v>23</v>
      </c>
      <c r="B34" s="123" t="s">
        <v>131</v>
      </c>
      <c r="C34" s="132"/>
      <c r="D34" s="123" t="s">
        <v>132</v>
      </c>
      <c r="E34" s="125" t="s">
        <v>59</v>
      </c>
      <c r="F34" s="126" t="n">
        <v>3</v>
      </c>
      <c r="G34" s="127"/>
      <c r="H34" s="127"/>
      <c r="I34" s="128" t="n">
        <f aca="false">F34*G34</f>
        <v>0</v>
      </c>
      <c r="J34" s="128"/>
      <c r="M34" s="130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22" t="n">
        <v>24</v>
      </c>
      <c r="B35" s="123" t="s">
        <v>133</v>
      </c>
      <c r="C35" s="132"/>
      <c r="D35" s="123" t="s">
        <v>134</v>
      </c>
      <c r="E35" s="125" t="s">
        <v>59</v>
      </c>
      <c r="F35" s="126" t="n">
        <v>3</v>
      </c>
      <c r="G35" s="127"/>
      <c r="H35" s="127"/>
      <c r="I35" s="128" t="n">
        <f aca="false">F35*G35</f>
        <v>0</v>
      </c>
      <c r="J35" s="128"/>
      <c r="M35" s="13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22" t="n">
        <v>25</v>
      </c>
      <c r="B36" s="123" t="s">
        <v>135</v>
      </c>
      <c r="C36" s="132"/>
      <c r="D36" s="123" t="s">
        <v>136</v>
      </c>
      <c r="E36" s="125" t="s">
        <v>59</v>
      </c>
      <c r="F36" s="126" t="n">
        <v>6</v>
      </c>
      <c r="G36" s="127"/>
      <c r="H36" s="127"/>
      <c r="I36" s="128" t="n">
        <f aca="false">F36*G36</f>
        <v>0</v>
      </c>
      <c r="J36" s="128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22" t="n">
        <v>26</v>
      </c>
      <c r="B37" s="123" t="s">
        <v>137</v>
      </c>
      <c r="C37" s="132"/>
      <c r="D37" s="123" t="s">
        <v>136</v>
      </c>
      <c r="E37" s="125" t="s">
        <v>59</v>
      </c>
      <c r="F37" s="126" t="n">
        <v>12</v>
      </c>
      <c r="G37" s="127"/>
      <c r="H37" s="127"/>
      <c r="I37" s="128" t="n">
        <f aca="false">F37*G37</f>
        <v>0</v>
      </c>
      <c r="J37" s="128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22" t="n">
        <v>27</v>
      </c>
      <c r="B38" s="123" t="s">
        <v>138</v>
      </c>
      <c r="C38" s="132"/>
      <c r="D38" s="123" t="s">
        <v>139</v>
      </c>
      <c r="E38" s="125" t="s">
        <v>59</v>
      </c>
      <c r="F38" s="126" t="n">
        <v>9</v>
      </c>
      <c r="G38" s="127"/>
      <c r="H38" s="127"/>
      <c r="I38" s="128" t="n">
        <f aca="false">F38*G38</f>
        <v>0</v>
      </c>
      <c r="J38" s="128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22" t="n">
        <v>28</v>
      </c>
      <c r="B39" s="123" t="s">
        <v>138</v>
      </c>
      <c r="C39" s="132"/>
      <c r="D39" s="123" t="s">
        <v>140</v>
      </c>
      <c r="E39" s="125" t="s">
        <v>59</v>
      </c>
      <c r="F39" s="126" t="n">
        <v>1</v>
      </c>
      <c r="G39" s="127"/>
      <c r="H39" s="127"/>
      <c r="I39" s="128" t="n">
        <f aca="false">F39*G39</f>
        <v>0</v>
      </c>
      <c r="J39" s="128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22" t="n">
        <v>29</v>
      </c>
      <c r="B40" s="123" t="s">
        <v>138</v>
      </c>
      <c r="C40" s="132"/>
      <c r="D40" s="123" t="s">
        <v>141</v>
      </c>
      <c r="E40" s="125" t="s">
        <v>59</v>
      </c>
      <c r="F40" s="126" t="n">
        <v>8</v>
      </c>
      <c r="G40" s="127"/>
      <c r="H40" s="127"/>
      <c r="I40" s="128" t="n">
        <f aca="false">F40*G40</f>
        <v>0</v>
      </c>
      <c r="J40" s="128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22" t="n">
        <v>30</v>
      </c>
      <c r="B41" s="123" t="s">
        <v>142</v>
      </c>
      <c r="C41" s="132"/>
      <c r="D41" s="123" t="s">
        <v>143</v>
      </c>
      <c r="E41" s="125" t="s">
        <v>59</v>
      </c>
      <c r="F41" s="126" t="n">
        <v>1</v>
      </c>
      <c r="G41" s="127"/>
      <c r="H41" s="127"/>
      <c r="I41" s="128" t="n">
        <f aca="false">F41*G41</f>
        <v>0</v>
      </c>
      <c r="J41" s="128"/>
      <c r="M41" s="13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22" t="n">
        <v>31</v>
      </c>
      <c r="B42" s="123" t="s">
        <v>144</v>
      </c>
      <c r="C42" s="132"/>
      <c r="D42" s="123" t="s">
        <v>145</v>
      </c>
      <c r="E42" s="125" t="s">
        <v>59</v>
      </c>
      <c r="F42" s="126" t="n">
        <v>1</v>
      </c>
      <c r="G42" s="127"/>
      <c r="H42" s="127"/>
      <c r="I42" s="128" t="n">
        <f aca="false">F42*G42</f>
        <v>0</v>
      </c>
      <c r="J42" s="128"/>
      <c r="M42" s="13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22" t="n">
        <v>32</v>
      </c>
      <c r="B43" s="123" t="s">
        <v>146</v>
      </c>
      <c r="C43" s="132"/>
      <c r="D43" s="137" t="s">
        <v>147</v>
      </c>
      <c r="E43" s="125" t="s">
        <v>59</v>
      </c>
      <c r="F43" s="126" t="n">
        <v>1</v>
      </c>
      <c r="G43" s="127"/>
      <c r="H43" s="127"/>
      <c r="I43" s="128" t="n">
        <f aca="false">F43*G43</f>
        <v>0</v>
      </c>
      <c r="J43" s="128"/>
      <c r="M43" s="13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22" t="n">
        <v>33</v>
      </c>
      <c r="B44" s="123" t="s">
        <v>148</v>
      </c>
      <c r="C44" s="132"/>
      <c r="D44" s="137" t="s">
        <v>149</v>
      </c>
      <c r="E44" s="125" t="s">
        <v>59</v>
      </c>
      <c r="F44" s="126" t="n">
        <v>1</v>
      </c>
      <c r="G44" s="127"/>
      <c r="H44" s="127"/>
      <c r="I44" s="128" t="n">
        <f aca="false">F44*G44</f>
        <v>0</v>
      </c>
      <c r="J44" s="128"/>
      <c r="M44" s="130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22" t="n">
        <v>34</v>
      </c>
      <c r="B45" s="123" t="s">
        <v>150</v>
      </c>
      <c r="C45" s="132"/>
      <c r="D45" s="137" t="s">
        <v>151</v>
      </c>
      <c r="E45" s="125" t="s">
        <v>59</v>
      </c>
      <c r="F45" s="126" t="n">
        <v>2</v>
      </c>
      <c r="G45" s="127"/>
      <c r="H45" s="127"/>
      <c r="I45" s="128" t="n">
        <f aca="false">F45*G45</f>
        <v>0</v>
      </c>
      <c r="J45" s="128"/>
      <c r="M45" s="13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22" t="n">
        <v>35</v>
      </c>
      <c r="B46" s="123" t="s">
        <v>152</v>
      </c>
      <c r="C46" s="132"/>
      <c r="D46" s="123" t="s">
        <v>153</v>
      </c>
      <c r="E46" s="125" t="s">
        <v>59</v>
      </c>
      <c r="F46" s="126" t="n">
        <v>1</v>
      </c>
      <c r="G46" s="127"/>
      <c r="H46" s="127"/>
      <c r="I46" s="128" t="n">
        <f aca="false">F46*G46</f>
        <v>0</v>
      </c>
      <c r="J46" s="128"/>
      <c r="M46" s="13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22" t="n">
        <v>36</v>
      </c>
      <c r="B47" s="123" t="s">
        <v>154</v>
      </c>
      <c r="C47" s="132"/>
      <c r="D47" s="137" t="s">
        <v>155</v>
      </c>
      <c r="E47" s="125" t="s">
        <v>59</v>
      </c>
      <c r="F47" s="126" t="n">
        <v>18</v>
      </c>
      <c r="G47" s="127"/>
      <c r="H47" s="127"/>
      <c r="I47" s="128" t="n">
        <f aca="false">F47*G47</f>
        <v>0</v>
      </c>
      <c r="J47" s="128"/>
      <c r="O47" s="13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22" t="n">
        <v>37</v>
      </c>
      <c r="B48" s="123" t="s">
        <v>156</v>
      </c>
      <c r="C48" s="132" t="s">
        <v>157</v>
      </c>
      <c r="D48" s="123" t="s">
        <v>158</v>
      </c>
      <c r="E48" s="126" t="s">
        <v>59</v>
      </c>
      <c r="F48" s="126" t="n">
        <v>1</v>
      </c>
      <c r="G48" s="127"/>
      <c r="H48" s="127"/>
      <c r="I48" s="128" t="n">
        <f aca="false">F48*G48</f>
        <v>0</v>
      </c>
      <c r="J48" s="128"/>
      <c r="M48" s="13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22" t="n">
        <v>38</v>
      </c>
      <c r="B49" s="123" t="s">
        <v>156</v>
      </c>
      <c r="C49" s="132" t="s">
        <v>159</v>
      </c>
      <c r="D49" s="137" t="s">
        <v>160</v>
      </c>
      <c r="E49" s="126" t="s">
        <v>59</v>
      </c>
      <c r="F49" s="126" t="n">
        <v>1</v>
      </c>
      <c r="G49" s="127"/>
      <c r="H49" s="127"/>
      <c r="I49" s="128" t="n">
        <f aca="false">F49*G49</f>
        <v>0</v>
      </c>
      <c r="J49" s="128"/>
      <c r="M49" s="13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22" t="n">
        <v>39</v>
      </c>
      <c r="B50" s="123" t="s">
        <v>156</v>
      </c>
      <c r="C50" s="132" t="s">
        <v>161</v>
      </c>
      <c r="D50" s="137" t="s">
        <v>162</v>
      </c>
      <c r="E50" s="126" t="s">
        <v>59</v>
      </c>
      <c r="F50" s="126" t="n">
        <v>4</v>
      </c>
      <c r="G50" s="127"/>
      <c r="H50" s="127"/>
      <c r="I50" s="128" t="n">
        <f aca="false">F50*G50</f>
        <v>0</v>
      </c>
      <c r="J50" s="128"/>
      <c r="M50" s="13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22" t="n">
        <v>40</v>
      </c>
      <c r="B51" s="123" t="s">
        <v>156</v>
      </c>
      <c r="C51" s="132" t="s">
        <v>163</v>
      </c>
      <c r="D51" s="137" t="s">
        <v>164</v>
      </c>
      <c r="E51" s="126" t="s">
        <v>59</v>
      </c>
      <c r="F51" s="126" t="n">
        <v>1</v>
      </c>
      <c r="G51" s="127"/>
      <c r="H51" s="127"/>
      <c r="I51" s="128" t="n">
        <f aca="false">F51*G51</f>
        <v>0</v>
      </c>
      <c r="J51" s="128"/>
      <c r="M51" s="13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22" t="n">
        <v>41</v>
      </c>
      <c r="B52" s="123" t="s">
        <v>156</v>
      </c>
      <c r="C52" s="132" t="s">
        <v>165</v>
      </c>
      <c r="D52" s="138" t="s">
        <v>166</v>
      </c>
      <c r="E52" s="125" t="s">
        <v>59</v>
      </c>
      <c r="F52" s="126" t="n">
        <v>3</v>
      </c>
      <c r="G52" s="127"/>
      <c r="H52" s="127"/>
      <c r="I52" s="128" t="n">
        <f aca="false">F52*G52</f>
        <v>0</v>
      </c>
      <c r="J52" s="128"/>
      <c r="K52" s="131"/>
      <c r="M52" s="13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22" t="n">
        <v>42</v>
      </c>
      <c r="B53" s="123" t="s">
        <v>156</v>
      </c>
      <c r="C53" s="132" t="s">
        <v>167</v>
      </c>
      <c r="D53" s="138" t="s">
        <v>168</v>
      </c>
      <c r="E53" s="125" t="s">
        <v>59</v>
      </c>
      <c r="F53" s="126" t="n">
        <v>2</v>
      </c>
      <c r="G53" s="127"/>
      <c r="H53" s="127"/>
      <c r="I53" s="128" t="n">
        <f aca="false">F53*G53</f>
        <v>0</v>
      </c>
      <c r="J53" s="128"/>
      <c r="K53" s="131"/>
      <c r="M53" s="13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22" t="n">
        <v>43</v>
      </c>
      <c r="B54" s="123" t="s">
        <v>156</v>
      </c>
      <c r="C54" s="132" t="s">
        <v>169</v>
      </c>
      <c r="D54" s="139" t="s">
        <v>170</v>
      </c>
      <c r="E54" s="140" t="s">
        <v>59</v>
      </c>
      <c r="F54" s="126" t="n">
        <v>10</v>
      </c>
      <c r="G54" s="127"/>
      <c r="H54" s="127"/>
      <c r="I54" s="128" t="n">
        <f aca="false">F54*G54</f>
        <v>0</v>
      </c>
      <c r="J54" s="128"/>
      <c r="K54" s="131"/>
      <c r="M54" s="13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22" t="n">
        <v>44</v>
      </c>
      <c r="B55" s="123" t="s">
        <v>156</v>
      </c>
      <c r="C55" s="133" t="s">
        <v>171</v>
      </c>
      <c r="D55" s="123" t="s">
        <v>172</v>
      </c>
      <c r="E55" s="126" t="s">
        <v>59</v>
      </c>
      <c r="F55" s="126" t="n">
        <v>1</v>
      </c>
      <c r="G55" s="127"/>
      <c r="H55" s="127"/>
      <c r="I55" s="128" t="n">
        <f aca="false">F55*G55</f>
        <v>0</v>
      </c>
      <c r="J55" s="128"/>
      <c r="K55" s="131"/>
      <c r="M55" s="13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22" t="n">
        <v>45</v>
      </c>
      <c r="B56" s="123" t="s">
        <v>156</v>
      </c>
      <c r="C56" s="133" t="s">
        <v>173</v>
      </c>
      <c r="D56" s="139" t="s">
        <v>174</v>
      </c>
      <c r="E56" s="140" t="s">
        <v>59</v>
      </c>
      <c r="F56" s="125" t="n">
        <v>3</v>
      </c>
      <c r="G56" s="127"/>
      <c r="H56" s="127"/>
      <c r="I56" s="128" t="n">
        <f aca="false">F56*G56</f>
        <v>0</v>
      </c>
      <c r="J56" s="128"/>
      <c r="K56" s="131"/>
      <c r="M56" s="13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41"/>
      <c r="B57" s="142"/>
      <c r="C57" s="143"/>
      <c r="D57" s="143"/>
      <c r="E57" s="144"/>
      <c r="F57" s="144"/>
      <c r="G57" s="145"/>
      <c r="H57" s="145"/>
      <c r="I57" s="146"/>
      <c r="J57" s="14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47"/>
      <c r="B58" s="148"/>
      <c r="C58" s="86"/>
      <c r="D58" s="148"/>
      <c r="E58" s="99"/>
      <c r="F58" s="101"/>
      <c r="G58" s="149"/>
      <c r="H58" s="149"/>
      <c r="I58" s="150"/>
      <c r="J58" s="150"/>
      <c r="S58" s="99"/>
      <c r="T58" s="148"/>
      <c r="U58" s="148"/>
      <c r="V58" s="148"/>
      <c r="W58" s="99"/>
      <c r="X58" s="101"/>
      <c r="Y58" s="151"/>
      <c r="Z58" s="151"/>
      <c r="AA58" s="151"/>
      <c r="AB58" s="151"/>
      <c r="AC58" s="86"/>
    </row>
    <row r="59" customFormat="false" ht="13.5" hidden="true" customHeight="true" outlineLevel="0" collapsed="false">
      <c r="A59" s="147"/>
      <c r="B59" s="148"/>
      <c r="C59" s="86"/>
      <c r="D59" s="148"/>
      <c r="E59" s="101"/>
      <c r="F59" s="101"/>
      <c r="G59" s="149"/>
      <c r="H59" s="149"/>
      <c r="I59" s="152"/>
      <c r="J59" s="152"/>
      <c r="S59" s="99"/>
      <c r="T59" s="148"/>
      <c r="U59" s="148"/>
      <c r="V59" s="148"/>
      <c r="W59" s="99"/>
      <c r="X59" s="101"/>
      <c r="Y59" s="151"/>
      <c r="Z59" s="151"/>
      <c r="AA59" s="151"/>
      <c r="AB59" s="151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21"/>
      <c r="L60" s="121"/>
      <c r="M60" s="121"/>
      <c r="N60" s="121"/>
      <c r="S60" s="101"/>
      <c r="T60" s="106"/>
      <c r="U60" s="99"/>
      <c r="V60" s="106"/>
      <c r="W60" s="101"/>
      <c r="X60" s="101"/>
      <c r="Y60" s="153"/>
      <c r="Z60" s="151"/>
      <c r="AA60" s="153"/>
      <c r="AB60" s="151"/>
      <c r="AC60" s="86"/>
    </row>
    <row r="61" customFormat="false" ht="13.5" hidden="false" customHeight="true" outlineLevel="0" collapsed="false">
      <c r="A61" s="101"/>
      <c r="B61" s="154"/>
      <c r="C61" s="86"/>
      <c r="D61" s="101"/>
      <c r="E61" s="86"/>
      <c r="F61" s="86"/>
      <c r="G61" s="153"/>
      <c r="H61" s="153"/>
      <c r="I61" s="153"/>
      <c r="J61" s="153"/>
      <c r="S61" s="101"/>
      <c r="T61" s="106"/>
      <c r="U61" s="106"/>
      <c r="V61" s="106"/>
      <c r="W61" s="101"/>
      <c r="X61" s="101"/>
      <c r="Y61" s="153"/>
      <c r="Z61" s="151"/>
      <c r="AA61" s="153"/>
      <c r="AB61" s="151"/>
      <c r="AC61" s="86"/>
    </row>
    <row r="62" customFormat="false" ht="13.5" hidden="false" customHeight="true" outlineLevel="0" collapsed="false">
      <c r="A62" s="101"/>
      <c r="B62" s="148"/>
      <c r="C62" s="86"/>
      <c r="D62" s="101"/>
      <c r="E62" s="101"/>
      <c r="F62" s="101"/>
      <c r="G62" s="153"/>
      <c r="H62" s="153"/>
      <c r="I62" s="153"/>
      <c r="J62" s="153"/>
      <c r="S62" s="86"/>
      <c r="T62" s="155"/>
      <c r="U62" s="86"/>
      <c r="V62" s="86"/>
      <c r="W62" s="101"/>
      <c r="X62" s="86"/>
      <c r="Y62" s="153"/>
      <c r="Z62" s="156"/>
      <c r="AA62" s="153"/>
      <c r="AB62" s="156"/>
      <c r="AC62" s="86"/>
    </row>
    <row r="63" customFormat="false" ht="13.5" hidden="false" customHeight="true" outlineLevel="0" collapsed="false">
      <c r="A63" s="101"/>
      <c r="B63" s="148"/>
      <c r="C63" s="86"/>
      <c r="D63" s="101"/>
      <c r="E63" s="86"/>
      <c r="F63" s="86"/>
      <c r="G63" s="153"/>
      <c r="H63" s="153"/>
      <c r="I63" s="153"/>
      <c r="J63" s="153"/>
      <c r="S63" s="86"/>
      <c r="T63" s="155"/>
      <c r="U63" s="86"/>
      <c r="V63" s="86"/>
      <c r="W63" s="101"/>
      <c r="X63" s="86"/>
      <c r="Y63" s="153"/>
      <c r="Z63" s="156"/>
      <c r="AA63" s="153"/>
      <c r="AB63" s="156"/>
      <c r="AC63" s="86"/>
    </row>
    <row r="64" customFormat="false" ht="13.5" hidden="false" customHeight="true" outlineLevel="0" collapsed="false">
      <c r="A64" s="101"/>
      <c r="B64" s="101"/>
      <c r="C64" s="86"/>
      <c r="D64" s="101"/>
      <c r="E64" s="86"/>
      <c r="F64" s="86"/>
      <c r="G64" s="101"/>
      <c r="H64" s="101"/>
      <c r="I64" s="153"/>
      <c r="J64" s="153"/>
      <c r="S64" s="86"/>
      <c r="T64" s="157"/>
      <c r="U64" s="86"/>
      <c r="V64" s="86"/>
      <c r="W64" s="101"/>
      <c r="X64" s="86"/>
      <c r="Y64" s="153"/>
      <c r="Z64" s="156"/>
      <c r="AA64" s="153"/>
      <c r="AB64" s="156"/>
      <c r="AC64" s="86"/>
    </row>
    <row r="65" customFormat="false" ht="13.5" hidden="false" customHeight="true" outlineLevel="0" collapsed="false">
      <c r="A65" s="101"/>
      <c r="B65" s="158"/>
      <c r="C65" s="86"/>
      <c r="D65" s="101"/>
      <c r="E65" s="86"/>
      <c r="F65" s="86"/>
      <c r="G65" s="153"/>
      <c r="H65" s="153"/>
      <c r="I65" s="153"/>
      <c r="J65" s="153"/>
      <c r="S65" s="86"/>
      <c r="T65" s="157"/>
      <c r="U65" s="86"/>
      <c r="V65" s="86"/>
      <c r="W65" s="101"/>
      <c r="X65" s="86"/>
      <c r="Y65" s="153"/>
      <c r="Z65" s="156"/>
      <c r="AA65" s="153"/>
      <c r="AB65" s="156"/>
      <c r="AC65" s="86"/>
    </row>
    <row r="66" customFormat="false" ht="13.5" hidden="false" customHeight="true" outlineLevel="0" collapsed="false">
      <c r="A66" s="101"/>
      <c r="B66" s="148"/>
      <c r="C66" s="148"/>
      <c r="D66" s="148"/>
      <c r="E66" s="101"/>
      <c r="F66" s="101"/>
      <c r="G66" s="153"/>
      <c r="H66" s="153"/>
      <c r="I66" s="153"/>
      <c r="J66" s="153"/>
      <c r="S66" s="86"/>
      <c r="T66" s="155"/>
      <c r="U66" s="86"/>
      <c r="V66" s="86"/>
      <c r="W66" s="101"/>
      <c r="X66" s="86"/>
      <c r="Y66" s="153"/>
      <c r="Z66" s="156"/>
      <c r="AA66" s="153"/>
      <c r="AB66" s="156"/>
      <c r="AC66" s="86"/>
    </row>
    <row r="67" customFormat="false" ht="13.5" hidden="false" customHeight="true" outlineLevel="0" collapsed="false">
      <c r="A67" s="101"/>
      <c r="B67" s="148"/>
      <c r="C67" s="86"/>
      <c r="D67" s="148"/>
      <c r="E67" s="101"/>
      <c r="F67" s="101"/>
      <c r="G67" s="153"/>
      <c r="H67" s="153"/>
      <c r="I67" s="153"/>
      <c r="J67" s="153"/>
      <c r="S67" s="101"/>
      <c r="T67" s="155"/>
      <c r="U67" s="86"/>
      <c r="V67" s="86"/>
      <c r="W67" s="101"/>
      <c r="X67" s="101"/>
      <c r="Y67" s="153"/>
      <c r="Z67" s="151"/>
      <c r="AA67" s="153"/>
      <c r="AB67" s="151"/>
      <c r="AC67" s="86"/>
    </row>
    <row r="68" customFormat="false" ht="13.5" hidden="false" customHeight="true" outlineLevel="0" collapsed="false">
      <c r="A68" s="101"/>
      <c r="B68" s="148"/>
      <c r="C68" s="148"/>
      <c r="D68" s="148"/>
      <c r="E68" s="101"/>
      <c r="F68" s="101"/>
      <c r="G68" s="153"/>
      <c r="H68" s="153"/>
      <c r="I68" s="153"/>
      <c r="J68" s="153"/>
      <c r="S68" s="101"/>
      <c r="T68" s="155"/>
      <c r="U68" s="86"/>
      <c r="V68" s="86"/>
      <c r="W68" s="101"/>
      <c r="X68" s="101"/>
      <c r="Y68" s="153"/>
      <c r="Z68" s="151"/>
      <c r="AA68" s="153"/>
      <c r="AB68" s="151"/>
      <c r="AC68" s="86"/>
    </row>
    <row r="69" customFormat="false" ht="13.5" hidden="false" customHeight="true" outlineLevel="0" collapsed="false">
      <c r="A69" s="101"/>
      <c r="B69" s="86"/>
      <c r="C69" s="86"/>
      <c r="D69" s="159"/>
      <c r="E69" s="101"/>
      <c r="F69" s="101"/>
      <c r="G69" s="101"/>
      <c r="H69" s="153"/>
      <c r="I69" s="153"/>
      <c r="J69" s="153"/>
      <c r="S69" s="101"/>
      <c r="T69" s="88"/>
      <c r="U69" s="88"/>
      <c r="V69" s="86"/>
      <c r="W69" s="101"/>
      <c r="X69" s="101"/>
      <c r="Y69" s="153"/>
      <c r="Z69" s="151"/>
      <c r="AA69" s="153"/>
      <c r="AB69" s="151"/>
      <c r="AC69" s="86"/>
    </row>
    <row r="70" customFormat="false" ht="13.5" hidden="false" customHeight="true" outlineLevel="0" collapsed="false">
      <c r="A70" s="101"/>
      <c r="B70" s="86"/>
      <c r="C70" s="86"/>
      <c r="D70" s="86"/>
      <c r="E70" s="86"/>
      <c r="F70" s="86"/>
      <c r="G70" s="86"/>
      <c r="H70" s="153"/>
      <c r="I70" s="153"/>
      <c r="J70" s="153"/>
      <c r="S70" s="101"/>
      <c r="T70" s="88"/>
      <c r="U70" s="88"/>
      <c r="V70" s="86"/>
      <c r="W70" s="101"/>
      <c r="X70" s="101"/>
      <c r="Y70" s="153"/>
      <c r="Z70" s="151"/>
      <c r="AA70" s="153"/>
      <c r="AB70" s="151"/>
      <c r="AC70" s="86"/>
    </row>
    <row r="71" customFormat="false" ht="13.5" hidden="false" customHeight="true" outlineLevel="0" collapsed="false">
      <c r="A71" s="101"/>
      <c r="B71" s="154"/>
      <c r="C71" s="86"/>
      <c r="D71" s="86"/>
      <c r="E71" s="86"/>
      <c r="F71" s="86"/>
      <c r="G71" s="86"/>
      <c r="H71" s="153"/>
      <c r="I71" s="153"/>
      <c r="J71" s="153"/>
      <c r="S71" s="101"/>
      <c r="T71" s="88"/>
      <c r="U71" s="88"/>
      <c r="V71" s="86"/>
      <c r="W71" s="101"/>
      <c r="X71" s="101"/>
      <c r="Y71" s="153"/>
      <c r="Z71" s="151"/>
      <c r="AA71" s="153"/>
      <c r="AB71" s="151"/>
      <c r="AC71" s="86"/>
    </row>
    <row r="72" customFormat="false" ht="13.5" hidden="false" customHeight="true" outlineLevel="0" collapsed="false">
      <c r="A72" s="101"/>
      <c r="B72" s="148"/>
      <c r="C72" s="86"/>
      <c r="D72" s="86"/>
      <c r="E72" s="101"/>
      <c r="F72" s="101"/>
      <c r="G72" s="153"/>
      <c r="H72" s="153"/>
      <c r="I72" s="153"/>
      <c r="J72" s="153"/>
      <c r="S72" s="101"/>
      <c r="T72" s="88"/>
      <c r="U72" s="88"/>
      <c r="V72" s="86"/>
      <c r="W72" s="101"/>
      <c r="X72" s="101"/>
      <c r="Y72" s="153"/>
      <c r="Z72" s="151"/>
      <c r="AA72" s="153"/>
      <c r="AB72" s="151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60"/>
      <c r="H73" s="153"/>
      <c r="I73" s="153"/>
      <c r="J73" s="153"/>
      <c r="S73" s="101"/>
      <c r="T73" s="88"/>
      <c r="U73" s="88"/>
      <c r="V73" s="86"/>
      <c r="W73" s="101"/>
      <c r="X73" s="101"/>
      <c r="Y73" s="153"/>
      <c r="Z73" s="151"/>
      <c r="AA73" s="153"/>
      <c r="AB73" s="151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60"/>
      <c r="H74" s="160"/>
      <c r="I74" s="153"/>
      <c r="J74" s="153"/>
      <c r="S74" s="101"/>
      <c r="T74" s="88"/>
      <c r="U74" s="88"/>
      <c r="V74" s="86"/>
      <c r="W74" s="101"/>
      <c r="X74" s="101"/>
      <c r="Y74" s="153"/>
      <c r="Z74" s="151"/>
      <c r="AA74" s="153"/>
      <c r="AB74" s="151"/>
      <c r="AC74" s="86"/>
    </row>
    <row r="75" customFormat="false" ht="13.5" hidden="false" customHeight="true" outlineLevel="0" collapsed="false">
      <c r="A75" s="101"/>
      <c r="B75" s="161"/>
      <c r="C75" s="86"/>
      <c r="D75" s="86"/>
      <c r="E75" s="86"/>
      <c r="F75" s="86"/>
      <c r="G75" s="160"/>
      <c r="H75" s="160"/>
      <c r="I75" s="153"/>
      <c r="J75" s="153"/>
      <c r="S75" s="101"/>
      <c r="T75" s="88"/>
      <c r="U75" s="88"/>
      <c r="V75" s="86"/>
      <c r="W75" s="101"/>
      <c r="X75" s="101"/>
      <c r="Y75" s="153"/>
      <c r="Z75" s="151"/>
      <c r="AA75" s="153"/>
      <c r="AB75" s="151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53"/>
      <c r="H76" s="153"/>
      <c r="I76" s="153"/>
      <c r="J76" s="153"/>
      <c r="S76" s="101"/>
      <c r="T76" s="88"/>
      <c r="U76" s="88"/>
      <c r="V76" s="86"/>
      <c r="W76" s="101"/>
      <c r="X76" s="101"/>
      <c r="Y76" s="153"/>
      <c r="Z76" s="151"/>
      <c r="AA76" s="153"/>
      <c r="AB76" s="151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3"/>
      <c r="H77" s="153"/>
      <c r="I77" s="153"/>
      <c r="J77" s="153"/>
      <c r="S77" s="101"/>
      <c r="T77" s="162"/>
      <c r="U77" s="88"/>
      <c r="V77" s="86"/>
      <c r="W77" s="101"/>
      <c r="X77" s="101"/>
      <c r="Y77" s="153"/>
      <c r="Z77" s="151"/>
      <c r="AA77" s="153"/>
      <c r="AB77" s="151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3"/>
      <c r="H78" s="153"/>
      <c r="I78" s="153"/>
      <c r="J78" s="153"/>
      <c r="S78" s="101"/>
      <c r="T78" s="88"/>
      <c r="U78" s="88"/>
      <c r="V78" s="86"/>
      <c r="W78" s="101"/>
      <c r="X78" s="101"/>
      <c r="Y78" s="153"/>
      <c r="Z78" s="151"/>
      <c r="AA78" s="153"/>
      <c r="AB78" s="151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53"/>
      <c r="H79" s="153"/>
      <c r="I79" s="153"/>
      <c r="J79" s="153"/>
      <c r="S79" s="101"/>
      <c r="T79" s="88"/>
      <c r="U79" s="88"/>
      <c r="V79" s="106"/>
      <c r="W79" s="101"/>
      <c r="X79" s="101"/>
      <c r="Y79" s="153"/>
      <c r="Z79" s="151"/>
      <c r="AA79" s="153"/>
      <c r="AB79" s="151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53"/>
      <c r="H80" s="153"/>
      <c r="I80" s="153"/>
      <c r="J80" s="153"/>
      <c r="S80" s="101"/>
      <c r="T80" s="106"/>
      <c r="U80" s="99"/>
      <c r="V80" s="106"/>
      <c r="W80" s="101"/>
      <c r="X80" s="101"/>
      <c r="Y80" s="153"/>
      <c r="Z80" s="151"/>
      <c r="AA80" s="153"/>
      <c r="AB80" s="151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53"/>
      <c r="H81" s="153"/>
      <c r="I81" s="153"/>
      <c r="J81" s="153"/>
      <c r="S81" s="101"/>
      <c r="T81" s="106"/>
      <c r="U81" s="106"/>
      <c r="V81" s="106"/>
      <c r="W81" s="101"/>
      <c r="X81" s="101"/>
      <c r="Y81" s="153"/>
      <c r="Z81" s="151"/>
      <c r="AA81" s="153"/>
      <c r="AB81" s="151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53"/>
      <c r="H82" s="153"/>
      <c r="I82" s="153"/>
      <c r="J82" s="153"/>
      <c r="S82" s="101"/>
      <c r="T82" s="155"/>
      <c r="U82" s="86"/>
      <c r="V82" s="86"/>
      <c r="W82" s="101"/>
      <c r="X82" s="86"/>
      <c r="Y82" s="153"/>
      <c r="Z82" s="156"/>
      <c r="AA82" s="153"/>
      <c r="AB82" s="156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3"/>
      <c r="H83" s="153"/>
      <c r="I83" s="153"/>
      <c r="J83" s="153"/>
      <c r="S83" s="101"/>
      <c r="T83" s="155"/>
      <c r="U83" s="86"/>
      <c r="V83" s="86"/>
      <c r="W83" s="101"/>
      <c r="X83" s="86"/>
      <c r="Y83" s="153"/>
      <c r="Z83" s="156"/>
      <c r="AA83" s="153"/>
      <c r="AB83" s="156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3"/>
      <c r="H84" s="153"/>
      <c r="I84" s="153"/>
      <c r="J84" s="153"/>
      <c r="S84" s="101"/>
      <c r="T84" s="157"/>
      <c r="U84" s="86"/>
      <c r="V84" s="86"/>
      <c r="W84" s="101"/>
      <c r="X84" s="86"/>
      <c r="Y84" s="153"/>
      <c r="Z84" s="156"/>
      <c r="AA84" s="153"/>
      <c r="AB84" s="156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3"/>
      <c r="H85" s="153"/>
      <c r="I85" s="153"/>
      <c r="J85" s="153"/>
      <c r="S85" s="101"/>
      <c r="T85" s="155"/>
      <c r="U85" s="86"/>
      <c r="V85" s="86"/>
      <c r="W85" s="101"/>
      <c r="X85" s="86"/>
      <c r="Y85" s="153"/>
      <c r="Z85" s="156"/>
      <c r="AA85" s="153"/>
      <c r="AB85" s="156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53"/>
      <c r="H86" s="153"/>
      <c r="I86" s="153"/>
      <c r="J86" s="153"/>
      <c r="S86" s="101"/>
      <c r="T86" s="155"/>
      <c r="U86" s="86"/>
      <c r="V86" s="86"/>
      <c r="W86" s="101"/>
      <c r="X86" s="101"/>
      <c r="Y86" s="153"/>
      <c r="Z86" s="151"/>
      <c r="AA86" s="153"/>
      <c r="AB86" s="151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53"/>
      <c r="H87" s="153"/>
      <c r="I87" s="153"/>
      <c r="J87" s="153"/>
      <c r="S87" s="101"/>
      <c r="T87" s="155"/>
      <c r="U87" s="86"/>
      <c r="V87" s="86"/>
      <c r="W87" s="101"/>
      <c r="X87" s="101"/>
      <c r="Y87" s="153"/>
      <c r="Z87" s="151"/>
      <c r="AA87" s="153"/>
      <c r="AB87" s="151"/>
      <c r="AC87" s="86"/>
    </row>
    <row r="88" s="86" customFormat="true" ht="14.25" hidden="false" customHeight="true" outlineLevel="0" collapsed="false">
      <c r="A88" s="101"/>
      <c r="B88" s="101"/>
      <c r="D88" s="101"/>
      <c r="G88" s="101"/>
      <c r="H88" s="101"/>
      <c r="S88" s="101"/>
      <c r="W88" s="101"/>
      <c r="Y88" s="153"/>
      <c r="Z88" s="151"/>
      <c r="AA88" s="153"/>
      <c r="AB88" s="151"/>
    </row>
    <row r="89" s="86" customFormat="true" ht="13.5" hidden="false" customHeight="true" outlineLevel="0" collapsed="false">
      <c r="A89" s="88"/>
      <c r="B89" s="88"/>
      <c r="C89" s="88"/>
      <c r="D89" s="88"/>
      <c r="E89" s="88"/>
      <c r="F89" s="88"/>
      <c r="G89" s="89"/>
      <c r="H89" s="89"/>
      <c r="I89" s="90"/>
      <c r="J89" s="89"/>
      <c r="S89" s="101"/>
      <c r="T89" s="155"/>
      <c r="W89" s="101"/>
      <c r="Y89" s="153"/>
      <c r="Z89" s="151"/>
      <c r="AA89" s="153"/>
      <c r="AB89" s="151"/>
    </row>
    <row r="90" s="86" customFormat="true" ht="13.5" hidden="false" customHeight="true" outlineLevel="0" collapsed="false">
      <c r="A90" s="163"/>
      <c r="B90" s="163"/>
      <c r="C90" s="163"/>
      <c r="D90" s="95"/>
      <c r="E90" s="95"/>
      <c r="F90" s="95"/>
      <c r="G90" s="95"/>
      <c r="H90" s="95"/>
      <c r="I90" s="95"/>
      <c r="J90" s="95"/>
      <c r="S90" s="101"/>
      <c r="T90" s="88"/>
      <c r="U90" s="88"/>
      <c r="V90" s="106"/>
      <c r="W90" s="101"/>
      <c r="X90" s="101"/>
      <c r="Y90" s="153"/>
      <c r="Z90" s="151"/>
      <c r="AA90" s="153"/>
      <c r="AB90" s="151"/>
    </row>
    <row r="91" s="86" customFormat="true" ht="13.5" hidden="false" customHeight="true" outlineLevel="0" collapsed="false">
      <c r="A91" s="89"/>
      <c r="B91" s="89"/>
      <c r="C91" s="98"/>
      <c r="D91" s="99"/>
      <c r="E91" s="88"/>
      <c r="F91" s="88"/>
      <c r="G91" s="99"/>
      <c r="H91" s="99"/>
      <c r="I91" s="88"/>
      <c r="J91" s="88"/>
      <c r="S91" s="101"/>
      <c r="T91" s="106"/>
      <c r="U91" s="99"/>
      <c r="V91" s="106"/>
      <c r="W91" s="101"/>
      <c r="X91" s="101"/>
      <c r="Y91" s="153"/>
      <c r="Z91" s="151"/>
      <c r="AA91" s="153"/>
      <c r="AB91" s="151"/>
    </row>
    <row r="92" s="86" customFormat="true" ht="13.5" hidden="false" customHeight="true" outlineLevel="0" collapsed="false">
      <c r="A92" s="88"/>
      <c r="B92" s="90"/>
      <c r="C92" s="90"/>
      <c r="D92" s="90"/>
      <c r="E92" s="103"/>
      <c r="F92" s="103"/>
      <c r="G92" s="113"/>
      <c r="H92" s="113"/>
      <c r="I92" s="99"/>
      <c r="J92" s="99"/>
      <c r="S92" s="101"/>
      <c r="T92" s="106"/>
      <c r="U92" s="106"/>
      <c r="V92" s="106"/>
      <c r="W92" s="101"/>
      <c r="X92" s="101"/>
      <c r="Y92" s="153"/>
      <c r="Z92" s="151"/>
      <c r="AA92" s="153"/>
      <c r="AB92" s="151"/>
    </row>
    <row r="93" s="86" customFormat="true" ht="13.5" hidden="false" customHeight="true" outlineLevel="0" collapsed="false">
      <c r="A93" s="88"/>
      <c r="B93" s="106"/>
      <c r="C93" s="88"/>
      <c r="D93" s="88"/>
      <c r="E93" s="99"/>
      <c r="F93" s="99"/>
      <c r="G93" s="99"/>
      <c r="H93" s="99"/>
      <c r="I93" s="88"/>
      <c r="J93" s="88"/>
      <c r="S93" s="101"/>
      <c r="T93" s="155"/>
      <c r="W93" s="101"/>
      <c r="Y93" s="153"/>
      <c r="Z93" s="156"/>
      <c r="AA93" s="153"/>
      <c r="AB93" s="156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64"/>
      <c r="G94" s="164"/>
      <c r="H94" s="164"/>
      <c r="I94" s="164"/>
      <c r="J94" s="165"/>
      <c r="S94" s="101"/>
      <c r="T94" s="155"/>
      <c r="W94" s="101"/>
      <c r="Y94" s="153"/>
      <c r="Z94" s="151"/>
      <c r="AA94" s="153"/>
      <c r="AB94" s="151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5"/>
      <c r="G95" s="165"/>
      <c r="H95" s="165"/>
      <c r="I95" s="165"/>
      <c r="J95" s="165"/>
      <c r="T95" s="155"/>
      <c r="W95" s="101"/>
      <c r="Y95" s="153"/>
      <c r="Z95" s="156"/>
      <c r="AA95" s="153"/>
      <c r="AB95" s="156"/>
    </row>
    <row r="96" s="86" customFormat="true" ht="13.5" hidden="false" customHeight="true" outlineLevel="0" collapsed="false">
      <c r="T96" s="157"/>
      <c r="Z96" s="166"/>
      <c r="AB96" s="166"/>
    </row>
    <row r="97" s="86" customFormat="true" ht="13.5" hidden="false" customHeight="true" outlineLevel="0" collapsed="false">
      <c r="P97" s="160"/>
      <c r="Q97" s="160"/>
      <c r="T97" s="157"/>
      <c r="Z97" s="166"/>
      <c r="AB97" s="166"/>
    </row>
    <row r="98" customFormat="false" ht="6.7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86"/>
      <c r="T98" s="157"/>
      <c r="U98" s="86"/>
      <c r="V98" s="86"/>
      <c r="W98" s="86"/>
      <c r="X98" s="86"/>
      <c r="Y98" s="86"/>
      <c r="Z98" s="166"/>
      <c r="AA98" s="86"/>
      <c r="AB98" s="166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53"/>
      <c r="H99" s="153"/>
      <c r="I99" s="153"/>
      <c r="J99" s="153"/>
      <c r="S99" s="86"/>
      <c r="T99" s="157"/>
      <c r="U99" s="86"/>
      <c r="V99" s="86"/>
      <c r="W99" s="86"/>
      <c r="X99" s="86"/>
      <c r="Y99" s="86"/>
      <c r="Z99" s="166"/>
      <c r="AA99" s="86"/>
      <c r="AB99" s="166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3"/>
      <c r="H100" s="153"/>
      <c r="I100" s="153"/>
      <c r="J100" s="153"/>
      <c r="S100" s="86"/>
      <c r="T100" s="157"/>
      <c r="U100" s="86"/>
      <c r="V100" s="86"/>
      <c r="W100" s="86"/>
      <c r="X100" s="86"/>
      <c r="Y100" s="86"/>
      <c r="Z100" s="166"/>
      <c r="AA100" s="86"/>
      <c r="AB100" s="166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53"/>
      <c r="H101" s="153"/>
      <c r="I101" s="153"/>
      <c r="J101" s="153"/>
      <c r="S101" s="86"/>
      <c r="T101" s="157"/>
      <c r="U101" s="86"/>
      <c r="V101" s="86"/>
      <c r="W101" s="86"/>
      <c r="X101" s="86"/>
      <c r="Y101" s="86"/>
      <c r="Z101" s="166"/>
      <c r="AA101" s="86"/>
      <c r="AB101" s="166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53"/>
      <c r="H102" s="153"/>
      <c r="I102" s="153"/>
      <c r="J102" s="153"/>
      <c r="S102" s="86"/>
      <c r="T102" s="157"/>
      <c r="U102" s="86"/>
      <c r="V102" s="86"/>
      <c r="W102" s="86"/>
      <c r="X102" s="86"/>
      <c r="Y102" s="86"/>
      <c r="Z102" s="166"/>
      <c r="AA102" s="86"/>
      <c r="AB102" s="166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86"/>
      <c r="T103" s="157"/>
      <c r="U103" s="86"/>
      <c r="V103" s="86"/>
      <c r="W103" s="86"/>
      <c r="X103" s="86"/>
      <c r="Y103" s="86"/>
      <c r="Z103" s="166"/>
      <c r="AA103" s="86"/>
      <c r="AB103" s="166"/>
      <c r="AC103" s="86"/>
    </row>
    <row r="104" customFormat="false" ht="13.5" hidden="false" customHeight="true" outlineLevel="0" collapsed="false">
      <c r="A104" s="101"/>
      <c r="B104" s="154"/>
      <c r="C104" s="86"/>
      <c r="D104" s="86"/>
      <c r="E104" s="101"/>
      <c r="F104" s="101"/>
      <c r="G104" s="153"/>
      <c r="H104" s="153"/>
      <c r="I104" s="153"/>
      <c r="J104" s="153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53"/>
      <c r="H105" s="153"/>
      <c r="I105" s="153"/>
      <c r="J105" s="153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53"/>
      <c r="H106" s="153"/>
      <c r="I106" s="153"/>
      <c r="J106" s="153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160"/>
      <c r="H107" s="153"/>
      <c r="I107" s="153"/>
      <c r="J107" s="153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163"/>
      <c r="T109" s="163"/>
      <c r="U109" s="163"/>
      <c r="V109" s="95"/>
      <c r="W109" s="163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61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53"/>
      <c r="H111" s="153"/>
      <c r="I111" s="153"/>
      <c r="J111" s="153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48"/>
      <c r="E112" s="101"/>
      <c r="F112" s="101"/>
      <c r="G112" s="101"/>
      <c r="H112" s="153"/>
      <c r="I112" s="153"/>
      <c r="J112" s="153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48"/>
      <c r="E113" s="101"/>
      <c r="F113" s="101"/>
      <c r="G113" s="101"/>
      <c r="H113" s="153"/>
      <c r="I113" s="153"/>
      <c r="J113" s="153"/>
      <c r="S113" s="99"/>
      <c r="T113" s="99"/>
      <c r="U113" s="99"/>
      <c r="V113" s="99"/>
      <c r="W113" s="99"/>
      <c r="X113" s="164"/>
      <c r="Y113" s="164"/>
      <c r="Z113" s="164"/>
      <c r="AA113" s="164"/>
      <c r="AB113" s="165"/>
      <c r="AC113" s="86"/>
    </row>
    <row r="114" customFormat="false" ht="13.5" hidden="false" customHeight="true" outlineLevel="0" collapsed="false">
      <c r="A114" s="101"/>
      <c r="B114" s="86"/>
      <c r="C114" s="86"/>
      <c r="D114" s="148"/>
      <c r="E114" s="101"/>
      <c r="F114" s="101"/>
      <c r="G114" s="101"/>
      <c r="H114" s="153"/>
      <c r="I114" s="153"/>
      <c r="J114" s="153"/>
      <c r="S114" s="99"/>
      <c r="T114" s="99"/>
      <c r="U114" s="99"/>
      <c r="V114" s="99"/>
      <c r="W114" s="99"/>
      <c r="X114" s="165"/>
      <c r="Y114" s="165"/>
      <c r="Z114" s="165"/>
      <c r="AA114" s="165"/>
      <c r="AB114" s="165"/>
      <c r="AC114" s="86"/>
    </row>
    <row r="115" customFormat="false" ht="13.5" hidden="false" customHeight="true" outlineLevel="0" collapsed="false">
      <c r="A115" s="101"/>
      <c r="B115" s="86"/>
      <c r="C115" s="86"/>
      <c r="D115" s="148"/>
      <c r="E115" s="101"/>
      <c r="F115" s="101"/>
      <c r="G115" s="153"/>
      <c r="H115" s="153"/>
      <c r="I115" s="153"/>
      <c r="J115" s="153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48"/>
      <c r="E116" s="101"/>
      <c r="F116" s="101"/>
      <c r="G116" s="153"/>
      <c r="H116" s="153"/>
      <c r="I116" s="153"/>
      <c r="J116" s="153"/>
      <c r="S116" s="88"/>
      <c r="T116" s="167"/>
      <c r="U116" s="88"/>
      <c r="V116" s="88"/>
      <c r="W116" s="88"/>
      <c r="X116" s="99"/>
      <c r="Y116" s="99"/>
      <c r="Z116" s="99"/>
      <c r="AA116" s="168"/>
      <c r="AB116" s="168"/>
      <c r="AC116" s="86"/>
    </row>
    <row r="117" customFormat="false" ht="13.5" hidden="false" customHeight="true" outlineLevel="0" collapsed="false">
      <c r="A117" s="101"/>
      <c r="B117" s="86"/>
      <c r="C117" s="86"/>
      <c r="D117" s="148"/>
      <c r="E117" s="101"/>
      <c r="F117" s="101"/>
      <c r="G117" s="153"/>
      <c r="H117" s="153"/>
      <c r="I117" s="153"/>
      <c r="J117" s="153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48"/>
      <c r="C118" s="86"/>
      <c r="D118" s="148"/>
      <c r="E118" s="101"/>
      <c r="F118" s="101"/>
      <c r="G118" s="153"/>
      <c r="H118" s="153"/>
      <c r="I118" s="153"/>
      <c r="J118" s="153"/>
      <c r="S118" s="99"/>
      <c r="T118" s="148"/>
      <c r="U118" s="86"/>
      <c r="V118" s="101"/>
      <c r="W118" s="99"/>
      <c r="X118" s="101"/>
      <c r="Y118" s="151"/>
      <c r="Z118" s="151"/>
      <c r="AA118" s="151"/>
      <c r="AB118" s="151"/>
      <c r="AC118" s="86"/>
    </row>
    <row r="119" customFormat="false" ht="13.5" hidden="false" customHeight="true" outlineLevel="0" collapsed="false">
      <c r="A119" s="101"/>
      <c r="B119" s="148"/>
      <c r="C119" s="86"/>
      <c r="D119" s="148"/>
      <c r="E119" s="101"/>
      <c r="F119" s="101"/>
      <c r="G119" s="101"/>
      <c r="H119" s="153"/>
      <c r="I119" s="86"/>
      <c r="J119" s="153"/>
      <c r="S119" s="99"/>
      <c r="T119" s="148"/>
      <c r="U119" s="86"/>
      <c r="V119" s="101"/>
      <c r="W119" s="99"/>
      <c r="X119" s="99"/>
      <c r="Y119" s="151"/>
      <c r="Z119" s="151"/>
      <c r="AA119" s="151"/>
      <c r="AB119" s="151"/>
      <c r="AC119" s="86"/>
    </row>
    <row r="120" customFormat="false" ht="13.5" hidden="false" customHeight="true" outlineLevel="0" collapsed="false">
      <c r="A120" s="101"/>
      <c r="B120" s="154"/>
      <c r="C120" s="86"/>
      <c r="D120" s="148"/>
      <c r="E120" s="101"/>
      <c r="F120" s="101"/>
      <c r="G120" s="101"/>
      <c r="H120" s="153"/>
      <c r="I120" s="86"/>
      <c r="J120" s="153"/>
      <c r="S120" s="99"/>
      <c r="T120" s="148"/>
      <c r="U120" s="148"/>
      <c r="V120" s="101"/>
      <c r="W120" s="99"/>
      <c r="X120" s="99"/>
      <c r="Y120" s="151"/>
      <c r="Z120" s="151"/>
      <c r="AA120" s="151"/>
      <c r="AB120" s="151"/>
      <c r="AC120" s="86"/>
    </row>
    <row r="121" customFormat="false" ht="13.5" hidden="false" customHeight="true" outlineLevel="0" collapsed="false">
      <c r="A121" s="101"/>
      <c r="B121" s="148"/>
      <c r="C121" s="86"/>
      <c r="D121" s="148"/>
      <c r="E121" s="101"/>
      <c r="F121" s="101"/>
      <c r="G121" s="153"/>
      <c r="H121" s="153"/>
      <c r="I121" s="153"/>
      <c r="J121" s="153"/>
      <c r="S121" s="99"/>
      <c r="T121" s="148"/>
      <c r="U121" s="86"/>
      <c r="V121" s="101"/>
      <c r="W121" s="99"/>
      <c r="X121" s="99"/>
      <c r="Y121" s="151"/>
      <c r="Z121" s="151"/>
      <c r="AA121" s="151"/>
      <c r="AB121" s="151"/>
      <c r="AC121" s="86"/>
    </row>
    <row r="122" customFormat="false" ht="13.5" hidden="false" customHeight="true" outlineLevel="0" collapsed="false">
      <c r="A122" s="101"/>
      <c r="B122" s="148"/>
      <c r="C122" s="86"/>
      <c r="D122" s="148"/>
      <c r="E122" s="101"/>
      <c r="F122" s="101"/>
      <c r="G122" s="153"/>
      <c r="H122" s="153"/>
      <c r="I122" s="153"/>
      <c r="J122" s="153"/>
      <c r="S122" s="99"/>
      <c r="T122" s="106"/>
      <c r="U122" s="99"/>
      <c r="V122" s="106"/>
      <c r="W122" s="99"/>
      <c r="X122" s="99"/>
      <c r="Y122" s="151"/>
      <c r="Z122" s="151"/>
      <c r="AA122" s="151"/>
      <c r="AB122" s="151"/>
      <c r="AC122" s="86"/>
    </row>
    <row r="123" customFormat="false" ht="13.5" hidden="false" customHeight="true" outlineLevel="0" collapsed="false">
      <c r="A123" s="101"/>
      <c r="B123" s="86"/>
      <c r="C123" s="86"/>
      <c r="D123" s="148"/>
      <c r="E123" s="101"/>
      <c r="F123" s="101"/>
      <c r="G123" s="101"/>
      <c r="H123" s="153"/>
      <c r="I123" s="86"/>
      <c r="J123" s="153"/>
      <c r="S123" s="99"/>
      <c r="T123" s="88"/>
      <c r="U123" s="88"/>
      <c r="V123" s="106"/>
      <c r="W123" s="99"/>
      <c r="X123" s="99"/>
      <c r="Y123" s="151"/>
      <c r="Z123" s="151"/>
      <c r="AA123" s="151"/>
      <c r="AB123" s="151"/>
      <c r="AC123" s="86"/>
    </row>
    <row r="124" customFormat="false" ht="13.5" hidden="false" customHeight="true" outlineLevel="0" collapsed="false">
      <c r="A124" s="101"/>
      <c r="B124" s="148"/>
      <c r="C124" s="86"/>
      <c r="D124" s="148"/>
      <c r="E124" s="101"/>
      <c r="F124" s="101"/>
      <c r="G124" s="101"/>
      <c r="H124" s="153"/>
      <c r="I124" s="86"/>
      <c r="J124" s="101"/>
      <c r="S124" s="99"/>
      <c r="T124" s="148"/>
      <c r="U124" s="86"/>
      <c r="V124" s="101"/>
      <c r="W124" s="99"/>
      <c r="X124" s="99"/>
      <c r="Y124" s="151"/>
      <c r="Z124" s="151"/>
      <c r="AA124" s="151"/>
      <c r="AB124" s="151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69"/>
      <c r="I125" s="86"/>
      <c r="J125" s="153"/>
      <c r="S125" s="99"/>
      <c r="T125" s="148"/>
      <c r="U125" s="86"/>
      <c r="V125" s="101"/>
      <c r="W125" s="99"/>
      <c r="X125" s="99"/>
      <c r="Y125" s="151"/>
      <c r="Z125" s="151"/>
      <c r="AA125" s="151"/>
      <c r="AB125" s="151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48"/>
      <c r="U126" s="148"/>
      <c r="V126" s="148"/>
      <c r="W126" s="99"/>
      <c r="X126" s="99"/>
      <c r="Y126" s="151"/>
      <c r="Z126" s="151"/>
      <c r="AA126" s="151"/>
      <c r="AB126" s="151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48"/>
      <c r="U127" s="148"/>
      <c r="V127" s="148"/>
      <c r="W127" s="99"/>
      <c r="X127" s="99"/>
      <c r="Y127" s="151"/>
      <c r="Z127" s="170"/>
      <c r="AA127" s="151"/>
      <c r="AB127" s="151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51"/>
      <c r="Z128" s="151"/>
      <c r="AA128" s="151"/>
      <c r="AB128" s="151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62"/>
      <c r="U129" s="106"/>
      <c r="V129" s="106"/>
      <c r="W129" s="99"/>
      <c r="X129" s="99"/>
      <c r="Y129" s="151"/>
      <c r="Z129" s="151"/>
      <c r="AA129" s="151"/>
      <c r="AB129" s="151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51"/>
      <c r="Z130" s="151"/>
      <c r="AA130" s="151"/>
      <c r="AB130" s="151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5"/>
      <c r="X131" s="125"/>
      <c r="Y131" s="151"/>
      <c r="Z131" s="151"/>
      <c r="AA131" s="151"/>
      <c r="AB131" s="151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5"/>
      <c r="X132" s="125"/>
      <c r="Y132" s="151"/>
      <c r="Z132" s="151"/>
      <c r="AA132" s="151"/>
      <c r="AB132" s="151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51"/>
      <c r="Z133" s="151"/>
      <c r="AA133" s="151"/>
      <c r="AB133" s="151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51"/>
      <c r="Z134" s="151"/>
      <c r="AA134" s="151"/>
      <c r="AB134" s="151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51"/>
      <c r="Z135" s="151"/>
      <c r="AA135" s="151"/>
      <c r="AB135" s="171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5"/>
      <c r="Y136" s="172"/>
      <c r="Z136" s="151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8"/>
      <c r="U137" s="86"/>
      <c r="V137" s="86"/>
      <c r="W137" s="99"/>
      <c r="X137" s="101"/>
      <c r="Y137" s="151"/>
      <c r="Z137" s="151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8"/>
      <c r="U138" s="86"/>
      <c r="V138" s="86"/>
      <c r="W138" s="99"/>
      <c r="X138" s="99"/>
      <c r="Y138" s="151"/>
      <c r="Z138" s="151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8"/>
      <c r="U139" s="148"/>
      <c r="V139" s="86"/>
      <c r="W139" s="99"/>
      <c r="X139" s="99"/>
      <c r="Y139" s="151"/>
      <c r="Z139" s="151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8"/>
      <c r="U140" s="86"/>
      <c r="V140" s="86"/>
      <c r="W140" s="99"/>
      <c r="X140" s="99"/>
      <c r="Y140" s="151"/>
      <c r="Z140" s="151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48"/>
      <c r="U141" s="86"/>
      <c r="V141" s="86"/>
      <c r="W141" s="99"/>
      <c r="X141" s="99"/>
      <c r="Y141" s="151"/>
      <c r="Z141" s="151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73"/>
      <c r="U142" s="86"/>
      <c r="V142" s="86"/>
      <c r="W142" s="101"/>
      <c r="X142" s="101"/>
      <c r="Y142" s="86"/>
      <c r="Z142" s="86"/>
      <c r="AA142" s="153"/>
      <c r="AB142" s="151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56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74"/>
      <c r="I198" s="175"/>
      <c r="J198" s="175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4"/>
      <c r="I199" s="175"/>
      <c r="J199" s="175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4"/>
      <c r="I200" s="175"/>
      <c r="J200" s="175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4"/>
      <c r="I201" s="175"/>
      <c r="J201" s="175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4"/>
      <c r="I202" s="175"/>
      <c r="J202" s="175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4"/>
      <c r="I203" s="175"/>
      <c r="J203" s="175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6"/>
      <c r="I204" s="177"/>
      <c r="J204" s="175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74"/>
      <c r="I205" s="175"/>
      <c r="J205" s="175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4"/>
      <c r="I206" s="175"/>
      <c r="J206" s="175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4"/>
      <c r="I207" s="175"/>
      <c r="J207" s="175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4"/>
      <c r="I208" s="178"/>
      <c r="J208" s="178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4"/>
      <c r="I209" s="178"/>
      <c r="J209" s="178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4"/>
      <c r="I210" s="178"/>
      <c r="J210" s="178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4"/>
      <c r="I211" s="178"/>
      <c r="J211" s="178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4"/>
      <c r="I212" s="178"/>
      <c r="J212" s="178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4"/>
      <c r="I213" s="178"/>
      <c r="J213" s="178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4"/>
      <c r="I214" s="178"/>
      <c r="J214" s="178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4"/>
      <c r="I215" s="178"/>
      <c r="J215" s="178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4"/>
      <c r="I216" s="178"/>
      <c r="J216" s="178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4"/>
      <c r="I217" s="178"/>
      <c r="J217" s="178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4"/>
      <c r="I218" s="178"/>
      <c r="J218" s="178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4"/>
      <c r="I219" s="178"/>
      <c r="J219" s="178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74"/>
      <c r="I220" s="178"/>
      <c r="J220" s="178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74"/>
      <c r="I221" s="178"/>
      <c r="J221" s="178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14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Q12:R12"/>
    <mergeCell ref="G13:H13"/>
    <mergeCell ref="I13:J13"/>
    <mergeCell ref="Q13:R13"/>
    <mergeCell ref="G14:H14"/>
    <mergeCell ref="I14:J14"/>
    <mergeCell ref="Q14:R14"/>
    <mergeCell ref="G15:H15"/>
    <mergeCell ref="I15:J15"/>
    <mergeCell ref="Q15:R15"/>
    <mergeCell ref="G16:H16"/>
    <mergeCell ref="I16:J16"/>
    <mergeCell ref="Q16:R16"/>
    <mergeCell ref="G17:H17"/>
    <mergeCell ref="I17:J17"/>
    <mergeCell ref="Q17:R17"/>
    <mergeCell ref="B18:C18"/>
    <mergeCell ref="G18:H18"/>
    <mergeCell ref="I18:J18"/>
    <mergeCell ref="Q18:R18"/>
    <mergeCell ref="G19:H19"/>
    <mergeCell ref="I19:J19"/>
    <mergeCell ref="Q19:R19"/>
    <mergeCell ref="G20:H20"/>
    <mergeCell ref="I20:J20"/>
    <mergeCell ref="Q20:R20"/>
    <mergeCell ref="G21:H21"/>
    <mergeCell ref="I21:J21"/>
    <mergeCell ref="Q21:R21"/>
    <mergeCell ref="G22:H22"/>
    <mergeCell ref="I22:J22"/>
    <mergeCell ref="Q22:R22"/>
    <mergeCell ref="G23:H23"/>
    <mergeCell ref="I23:J23"/>
    <mergeCell ref="Q23:R23"/>
    <mergeCell ref="G24:H24"/>
    <mergeCell ref="I24:J24"/>
    <mergeCell ref="Q24:R24"/>
    <mergeCell ref="G25:H25"/>
    <mergeCell ref="I25:J25"/>
    <mergeCell ref="Q25:R25"/>
    <mergeCell ref="G26:H26"/>
    <mergeCell ref="I26:J26"/>
    <mergeCell ref="Q26:R26"/>
    <mergeCell ref="G27:H27"/>
    <mergeCell ref="I27:J27"/>
    <mergeCell ref="Q27:R27"/>
    <mergeCell ref="G28:H28"/>
    <mergeCell ref="I28:J28"/>
    <mergeCell ref="Q28:R28"/>
    <mergeCell ref="G29:H29"/>
    <mergeCell ref="I29:J29"/>
    <mergeCell ref="Q29:R29"/>
    <mergeCell ref="G30:H30"/>
    <mergeCell ref="I30:J30"/>
    <mergeCell ref="Q30:R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1.85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175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7</v>
      </c>
      <c r="B3" s="92"/>
      <c r="C3" s="92"/>
      <c r="D3" s="93" t="s">
        <v>78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9</v>
      </c>
      <c r="B7" s="108" t="s">
        <v>80</v>
      </c>
      <c r="C7" s="108"/>
      <c r="D7" s="108" t="s">
        <v>81</v>
      </c>
      <c r="E7" s="108" t="s">
        <v>82</v>
      </c>
      <c r="F7" s="109" t="s">
        <v>83</v>
      </c>
      <c r="G7" s="109" t="s">
        <v>84</v>
      </c>
      <c r="H7" s="109"/>
      <c r="I7" s="110" t="s">
        <v>84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2</v>
      </c>
      <c r="G8" s="111" t="s">
        <v>85</v>
      </c>
      <c r="H8" s="111"/>
      <c r="I8" s="112" t="s">
        <v>86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/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4.25" hidden="false" customHeight="true" outlineLevel="0" collapsed="false">
      <c r="A12" s="122" t="n">
        <v>46</v>
      </c>
      <c r="B12" s="123" t="s">
        <v>156</v>
      </c>
      <c r="C12" s="133" t="s">
        <v>176</v>
      </c>
      <c r="D12" s="123" t="s">
        <v>177</v>
      </c>
      <c r="E12" s="126" t="s">
        <v>59</v>
      </c>
      <c r="F12" s="125" t="n">
        <v>3</v>
      </c>
      <c r="G12" s="127"/>
      <c r="H12" s="127"/>
      <c r="I12" s="128" t="n">
        <f aca="false">F12*G12</f>
        <v>0</v>
      </c>
      <c r="J12" s="128"/>
      <c r="M12" s="13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4.25" hidden="false" customHeight="true" outlineLevel="0" collapsed="false">
      <c r="A13" s="122" t="n">
        <v>47</v>
      </c>
      <c r="B13" s="123" t="s">
        <v>156</v>
      </c>
      <c r="C13" s="133" t="s">
        <v>178</v>
      </c>
      <c r="D13" s="137" t="s">
        <v>179</v>
      </c>
      <c r="E13" s="126" t="s">
        <v>59</v>
      </c>
      <c r="F13" s="126" t="n">
        <v>1</v>
      </c>
      <c r="G13" s="127"/>
      <c r="H13" s="127"/>
      <c r="I13" s="128" t="n">
        <f aca="false">F13*G13</f>
        <v>0</v>
      </c>
      <c r="J13" s="128"/>
      <c r="M13" s="13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4.25" hidden="false" customHeight="true" outlineLevel="0" collapsed="false">
      <c r="A14" s="122" t="n">
        <v>48</v>
      </c>
      <c r="B14" s="123" t="s">
        <v>156</v>
      </c>
      <c r="C14" s="132" t="s">
        <v>180</v>
      </c>
      <c r="D14" s="123" t="s">
        <v>181</v>
      </c>
      <c r="E14" s="101" t="s">
        <v>59</v>
      </c>
      <c r="F14" s="126" t="n">
        <v>4</v>
      </c>
      <c r="G14" s="127"/>
      <c r="H14" s="127"/>
      <c r="I14" s="128" t="n">
        <f aca="false">F14*G14</f>
        <v>0</v>
      </c>
      <c r="J14" s="128"/>
      <c r="M14" s="13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4.25" hidden="false" customHeight="true" outlineLevel="0" collapsed="false">
      <c r="A15" s="122" t="n">
        <v>49</v>
      </c>
      <c r="B15" s="123" t="s">
        <v>182</v>
      </c>
      <c r="C15" s="132"/>
      <c r="D15" s="123" t="s">
        <v>183</v>
      </c>
      <c r="E15" s="125" t="s">
        <v>59</v>
      </c>
      <c r="F15" s="126" t="n">
        <v>6</v>
      </c>
      <c r="G15" s="127"/>
      <c r="H15" s="127"/>
      <c r="I15" s="128" t="n">
        <f aca="false">F15*G15</f>
        <v>0</v>
      </c>
      <c r="J15" s="128"/>
      <c r="M15" s="13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4.25" hidden="false" customHeight="true" outlineLevel="0" collapsed="false">
      <c r="A16" s="122" t="n">
        <v>50</v>
      </c>
      <c r="B16" s="123" t="s">
        <v>184</v>
      </c>
      <c r="C16" s="132"/>
      <c r="D16" s="123" t="s">
        <v>185</v>
      </c>
      <c r="E16" s="125" t="s">
        <v>59</v>
      </c>
      <c r="F16" s="126" t="n">
        <v>8</v>
      </c>
      <c r="G16" s="127"/>
      <c r="H16" s="127"/>
      <c r="I16" s="128" t="n">
        <f aca="false">F16*G16</f>
        <v>0</v>
      </c>
      <c r="J16" s="128"/>
      <c r="M16" s="13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4.25" hidden="false" customHeight="true" outlineLevel="0" collapsed="false">
      <c r="A17" s="122" t="n">
        <v>51</v>
      </c>
      <c r="B17" s="123" t="s">
        <v>186</v>
      </c>
      <c r="C17" s="132"/>
      <c r="D17" s="123" t="s">
        <v>187</v>
      </c>
      <c r="E17" s="125" t="s">
        <v>59</v>
      </c>
      <c r="F17" s="126" t="n">
        <v>3</v>
      </c>
      <c r="G17" s="127"/>
      <c r="H17" s="127"/>
      <c r="I17" s="128" t="n">
        <f aca="false">F17*G17</f>
        <v>0</v>
      </c>
      <c r="J17" s="128"/>
      <c r="M17" s="13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4.25" hidden="false" customHeight="true" outlineLevel="0" collapsed="false">
      <c r="A18" s="122" t="n">
        <v>52</v>
      </c>
      <c r="B18" s="123" t="s">
        <v>188</v>
      </c>
      <c r="C18" s="132"/>
      <c r="D18" s="123" t="s">
        <v>189</v>
      </c>
      <c r="E18" s="125" t="s">
        <v>59</v>
      </c>
      <c r="F18" s="126" t="n">
        <v>1</v>
      </c>
      <c r="G18" s="127"/>
      <c r="H18" s="127"/>
      <c r="I18" s="128" t="n">
        <f aca="false">F18*G18</f>
        <v>0</v>
      </c>
      <c r="J18" s="128"/>
      <c r="M18" s="13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4.25" hidden="false" customHeight="true" outlineLevel="0" collapsed="false">
      <c r="A19" s="122" t="n">
        <v>53</v>
      </c>
      <c r="B19" s="123" t="s">
        <v>190</v>
      </c>
      <c r="C19" s="132"/>
      <c r="D19" s="137" t="s">
        <v>191</v>
      </c>
      <c r="E19" s="125" t="s">
        <v>59</v>
      </c>
      <c r="F19" s="126" t="n">
        <v>13</v>
      </c>
      <c r="G19" s="127"/>
      <c r="H19" s="127"/>
      <c r="I19" s="128" t="n">
        <f aca="false">F19*G19</f>
        <v>0</v>
      </c>
      <c r="J19" s="128"/>
      <c r="M19" s="131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4.25" hidden="false" customHeight="true" outlineLevel="0" collapsed="false">
      <c r="A20" s="122" t="n">
        <v>54</v>
      </c>
      <c r="B20" s="123" t="s">
        <v>192</v>
      </c>
      <c r="C20" s="132"/>
      <c r="D20" s="137" t="s">
        <v>193</v>
      </c>
      <c r="E20" s="125" t="s">
        <v>59</v>
      </c>
      <c r="F20" s="126" t="n">
        <v>3</v>
      </c>
      <c r="G20" s="127"/>
      <c r="H20" s="127"/>
      <c r="I20" s="128" t="n">
        <f aca="false">F20*G20</f>
        <v>0</v>
      </c>
      <c r="J20" s="128"/>
      <c r="M20" s="131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4.25" hidden="false" customHeight="true" outlineLevel="0" collapsed="false">
      <c r="A21" s="122" t="n">
        <v>55</v>
      </c>
      <c r="B21" s="123" t="s">
        <v>194</v>
      </c>
      <c r="C21" s="124"/>
      <c r="D21" s="124" t="s">
        <v>195</v>
      </c>
      <c r="E21" s="126" t="s">
        <v>59</v>
      </c>
      <c r="F21" s="126" t="n">
        <v>0</v>
      </c>
      <c r="G21" s="127"/>
      <c r="H21" s="127"/>
      <c r="I21" s="128" t="n">
        <f aca="false">F21*G21</f>
        <v>0</v>
      </c>
      <c r="J21" s="128"/>
      <c r="M21" s="131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4.25" hidden="false" customHeight="true" outlineLevel="0" collapsed="false">
      <c r="A22" s="122" t="n">
        <v>56</v>
      </c>
      <c r="B22" s="123" t="s">
        <v>196</v>
      </c>
      <c r="C22" s="88"/>
      <c r="D22" s="106" t="s">
        <v>197</v>
      </c>
      <c r="E22" s="126" t="s">
        <v>59</v>
      </c>
      <c r="F22" s="126" t="n">
        <v>3</v>
      </c>
      <c r="G22" s="127"/>
      <c r="H22" s="127"/>
      <c r="I22" s="128" t="n">
        <f aca="false">F22*G22</f>
        <v>0</v>
      </c>
      <c r="J22" s="128"/>
      <c r="M22" s="131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4.25" hidden="false" customHeight="true" outlineLevel="0" collapsed="false">
      <c r="A23" s="122" t="n">
        <v>57</v>
      </c>
      <c r="B23" s="88" t="s">
        <v>198</v>
      </c>
      <c r="C23" s="88"/>
      <c r="D23" s="106" t="s">
        <v>199</v>
      </c>
      <c r="E23" s="126" t="s">
        <v>59</v>
      </c>
      <c r="F23" s="99" t="n">
        <v>3</v>
      </c>
      <c r="G23" s="127"/>
      <c r="H23" s="127"/>
      <c r="I23" s="128" t="n">
        <f aca="false">F23*G23</f>
        <v>0</v>
      </c>
      <c r="J23" s="128"/>
      <c r="M23" s="131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4.25" hidden="false" customHeight="true" outlineLevel="0" collapsed="false">
      <c r="A24" s="122" t="n">
        <v>58</v>
      </c>
      <c r="B24" s="88" t="s">
        <v>200</v>
      </c>
      <c r="C24" s="88"/>
      <c r="D24" s="106" t="s">
        <v>201</v>
      </c>
      <c r="E24" s="126" t="s">
        <v>59</v>
      </c>
      <c r="F24" s="99" t="n">
        <v>3</v>
      </c>
      <c r="G24" s="127"/>
      <c r="H24" s="127"/>
      <c r="I24" s="128" t="n">
        <f aca="false">F24*G24</f>
        <v>0</v>
      </c>
      <c r="J24" s="128"/>
      <c r="M24" s="131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4.25" hidden="false" customHeight="true" outlineLevel="0" collapsed="false">
      <c r="A25" s="122" t="n">
        <v>59</v>
      </c>
      <c r="B25" s="123" t="s">
        <v>202</v>
      </c>
      <c r="C25" s="132"/>
      <c r="D25" s="123" t="s">
        <v>203</v>
      </c>
      <c r="E25" s="126" t="s">
        <v>59</v>
      </c>
      <c r="F25" s="99" t="n">
        <v>1</v>
      </c>
      <c r="G25" s="127"/>
      <c r="H25" s="127"/>
      <c r="I25" s="128" t="n">
        <f aca="false">F25*G25</f>
        <v>0</v>
      </c>
      <c r="J25" s="128"/>
      <c r="M25" s="131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4.25" hidden="false" customHeight="true" outlineLevel="0" collapsed="false">
      <c r="A26" s="122" t="n">
        <v>60</v>
      </c>
      <c r="B26" s="88" t="s">
        <v>204</v>
      </c>
      <c r="C26" s="88"/>
      <c r="D26" s="106" t="s">
        <v>205</v>
      </c>
      <c r="E26" s="99" t="s">
        <v>59</v>
      </c>
      <c r="F26" s="99" t="n">
        <v>44</v>
      </c>
      <c r="G26" s="127"/>
      <c r="H26" s="127"/>
      <c r="I26" s="128" t="n">
        <f aca="false">F26*G26</f>
        <v>0</v>
      </c>
      <c r="J26" s="128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4.25" hidden="false" customHeight="true" outlineLevel="0" collapsed="false">
      <c r="A27" s="122" t="n">
        <v>61</v>
      </c>
      <c r="B27" s="88" t="s">
        <v>206</v>
      </c>
      <c r="C27" s="88"/>
      <c r="D27" s="106"/>
      <c r="E27" s="99" t="s">
        <v>59</v>
      </c>
      <c r="F27" s="99" t="n">
        <v>43</v>
      </c>
      <c r="G27" s="127"/>
      <c r="H27" s="127"/>
      <c r="I27" s="128" t="n">
        <f aca="false">F27*G27</f>
        <v>0</v>
      </c>
      <c r="J27" s="128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4.25" hidden="false" customHeight="true" outlineLevel="0" collapsed="false">
      <c r="A28" s="122" t="n">
        <v>62</v>
      </c>
      <c r="B28" s="123" t="s">
        <v>207</v>
      </c>
      <c r="C28" s="133"/>
      <c r="D28" s="123" t="s">
        <v>208</v>
      </c>
      <c r="E28" s="99" t="s">
        <v>59</v>
      </c>
      <c r="F28" s="99" t="n">
        <v>6</v>
      </c>
      <c r="G28" s="127"/>
      <c r="H28" s="127"/>
      <c r="I28" s="128" t="n">
        <f aca="false">F28*G28</f>
        <v>0</v>
      </c>
      <c r="J28" s="128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4.25" hidden="false" customHeight="true" outlineLevel="0" collapsed="false">
      <c r="A29" s="122" t="n">
        <v>63</v>
      </c>
      <c r="B29" s="123" t="s">
        <v>209</v>
      </c>
      <c r="C29" s="133"/>
      <c r="D29" s="123" t="s">
        <v>210</v>
      </c>
      <c r="E29" s="126" t="s">
        <v>59</v>
      </c>
      <c r="F29" s="99" t="n">
        <v>7</v>
      </c>
      <c r="G29" s="127"/>
      <c r="H29" s="127"/>
      <c r="I29" s="128" t="n">
        <f aca="false">F29*G29</f>
        <v>0</v>
      </c>
      <c r="J29" s="128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4.25" hidden="false" customHeight="true" outlineLevel="0" collapsed="false">
      <c r="A30" s="122" t="n">
        <v>64</v>
      </c>
      <c r="B30" s="123" t="s">
        <v>211</v>
      </c>
      <c r="C30" s="133"/>
      <c r="D30" s="123" t="s">
        <v>212</v>
      </c>
      <c r="E30" s="126" t="s">
        <v>59</v>
      </c>
      <c r="F30" s="99" t="n">
        <v>3</v>
      </c>
      <c r="G30" s="127"/>
      <c r="H30" s="127"/>
      <c r="I30" s="128" t="n">
        <f aca="false">F30*G30</f>
        <v>0</v>
      </c>
      <c r="J30" s="128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4.25" hidden="false" customHeight="true" outlineLevel="0" collapsed="false">
      <c r="A31" s="122" t="n">
        <v>65</v>
      </c>
      <c r="B31" s="123" t="s">
        <v>213</v>
      </c>
      <c r="C31" s="133"/>
      <c r="D31" s="123" t="s">
        <v>214</v>
      </c>
      <c r="E31" s="126" t="s">
        <v>59</v>
      </c>
      <c r="F31" s="99" t="n">
        <v>1</v>
      </c>
      <c r="G31" s="127"/>
      <c r="H31" s="127"/>
      <c r="I31" s="128" t="n">
        <f aca="false">F31*G31</f>
        <v>0</v>
      </c>
      <c r="J31" s="128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22" t="n">
        <v>66</v>
      </c>
      <c r="B32" s="123" t="s">
        <v>215</v>
      </c>
      <c r="C32" s="133"/>
      <c r="D32" s="123" t="s">
        <v>216</v>
      </c>
      <c r="E32" s="126" t="s">
        <v>59</v>
      </c>
      <c r="F32" s="99" t="n">
        <v>1</v>
      </c>
      <c r="G32" s="127"/>
      <c r="H32" s="127"/>
      <c r="I32" s="128" t="n">
        <f aca="false">F32*G32</f>
        <v>0</v>
      </c>
      <c r="J32" s="128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4.25" hidden="false" customHeight="true" outlineLevel="0" collapsed="false">
      <c r="A33" s="122" t="n">
        <v>67</v>
      </c>
      <c r="B33" s="123" t="s">
        <v>217</v>
      </c>
      <c r="C33" s="133"/>
      <c r="D33" s="123" t="s">
        <v>218</v>
      </c>
      <c r="E33" s="99" t="s">
        <v>59</v>
      </c>
      <c r="F33" s="99" t="n">
        <v>31</v>
      </c>
      <c r="G33" s="127"/>
      <c r="H33" s="127"/>
      <c r="I33" s="128" t="n">
        <f aca="false">F33*G33</f>
        <v>0</v>
      </c>
      <c r="J33" s="128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4.25" hidden="false" customHeight="true" outlineLevel="0" collapsed="false">
      <c r="A34" s="122" t="n">
        <v>68</v>
      </c>
      <c r="B34" s="123" t="s">
        <v>219</v>
      </c>
      <c r="C34" s="132"/>
      <c r="D34" s="123" t="s">
        <v>220</v>
      </c>
      <c r="E34" s="99" t="s">
        <v>59</v>
      </c>
      <c r="F34" s="99" t="n">
        <v>8</v>
      </c>
      <c r="G34" s="127"/>
      <c r="H34" s="127"/>
      <c r="I34" s="128" t="n">
        <f aca="false">F34*G34</f>
        <v>0</v>
      </c>
      <c r="J34" s="128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22" t="n">
        <v>69</v>
      </c>
      <c r="B35" s="123" t="s">
        <v>221</v>
      </c>
      <c r="C35" s="132"/>
      <c r="D35" s="123" t="s">
        <v>222</v>
      </c>
      <c r="E35" s="125" t="s">
        <v>59</v>
      </c>
      <c r="F35" s="126" t="n">
        <v>1</v>
      </c>
      <c r="G35" s="127"/>
      <c r="H35" s="127"/>
      <c r="I35" s="128" t="n">
        <f aca="false">F35*G35</f>
        <v>0</v>
      </c>
      <c r="J35" s="128"/>
      <c r="K35" s="131"/>
      <c r="M35" s="13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22" t="n">
        <v>70</v>
      </c>
      <c r="B36" s="123" t="s">
        <v>223</v>
      </c>
      <c r="C36" s="132"/>
      <c r="D36" s="123" t="s">
        <v>224</v>
      </c>
      <c r="E36" s="125" t="s">
        <v>59</v>
      </c>
      <c r="F36" s="126" t="n">
        <v>2</v>
      </c>
      <c r="G36" s="127"/>
      <c r="H36" s="127"/>
      <c r="I36" s="128" t="n">
        <f aca="false">F36*G36</f>
        <v>0</v>
      </c>
      <c r="J36" s="128"/>
      <c r="M36" s="13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22" t="n">
        <v>71</v>
      </c>
      <c r="B37" s="123" t="s">
        <v>225</v>
      </c>
      <c r="C37" s="133"/>
      <c r="D37" s="123" t="s">
        <v>226</v>
      </c>
      <c r="E37" s="126" t="s">
        <v>59</v>
      </c>
      <c r="F37" s="126" t="n">
        <v>19</v>
      </c>
      <c r="G37" s="127"/>
      <c r="H37" s="127"/>
      <c r="I37" s="128" t="n">
        <f aca="false">F37*G37</f>
        <v>0</v>
      </c>
      <c r="J37" s="128"/>
      <c r="M37" s="13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22" t="n">
        <v>72</v>
      </c>
      <c r="B38" s="123" t="s">
        <v>227</v>
      </c>
      <c r="C38" s="133"/>
      <c r="D38" s="123" t="s">
        <v>228</v>
      </c>
      <c r="E38" s="126" t="s">
        <v>59</v>
      </c>
      <c r="F38" s="126" t="n">
        <v>18</v>
      </c>
      <c r="G38" s="127"/>
      <c r="H38" s="127"/>
      <c r="I38" s="128" t="n">
        <f aca="false">F38*G38</f>
        <v>0</v>
      </c>
      <c r="J38" s="128"/>
      <c r="M38" s="13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22" t="n">
        <v>73</v>
      </c>
      <c r="B39" s="123" t="s">
        <v>229</v>
      </c>
      <c r="C39" s="133"/>
      <c r="D39" s="123" t="s">
        <v>230</v>
      </c>
      <c r="E39" s="126" t="s">
        <v>59</v>
      </c>
      <c r="F39" s="126" t="n">
        <v>37</v>
      </c>
      <c r="G39" s="127"/>
      <c r="H39" s="127"/>
      <c r="I39" s="128" t="n">
        <f aca="false">F39*G39</f>
        <v>0</v>
      </c>
      <c r="J39" s="128"/>
      <c r="M39" s="13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22" t="n">
        <v>74</v>
      </c>
      <c r="B40" s="123" t="s">
        <v>231</v>
      </c>
      <c r="C40" s="133"/>
      <c r="D40" s="123" t="s">
        <v>232</v>
      </c>
      <c r="E40" s="126" t="s">
        <v>59</v>
      </c>
      <c r="F40" s="126" t="n">
        <v>2</v>
      </c>
      <c r="G40" s="127"/>
      <c r="H40" s="127"/>
      <c r="I40" s="128" t="n">
        <f aca="false">F40*G40</f>
        <v>0</v>
      </c>
      <c r="J40" s="128"/>
      <c r="M40" s="13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22" t="n">
        <v>75</v>
      </c>
      <c r="B41" s="123" t="s">
        <v>233</v>
      </c>
      <c r="C41" s="133"/>
      <c r="D41" s="123" t="s">
        <v>234</v>
      </c>
      <c r="E41" s="126" t="s">
        <v>59</v>
      </c>
      <c r="F41" s="126" t="n">
        <v>2</v>
      </c>
      <c r="G41" s="127"/>
      <c r="H41" s="127"/>
      <c r="I41" s="128" t="n">
        <f aca="false">F41*G41</f>
        <v>0</v>
      </c>
      <c r="J41" s="128"/>
      <c r="M41" s="13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22" t="n">
        <v>76</v>
      </c>
      <c r="B42" s="123" t="s">
        <v>235</v>
      </c>
      <c r="C42" s="133"/>
      <c r="D42" s="123" t="s">
        <v>236</v>
      </c>
      <c r="E42" s="126" t="s">
        <v>59</v>
      </c>
      <c r="F42" s="126" t="n">
        <v>3</v>
      </c>
      <c r="G42" s="127"/>
      <c r="H42" s="127"/>
      <c r="I42" s="128" t="n">
        <f aca="false">F42*G42</f>
        <v>0</v>
      </c>
      <c r="J42" s="128"/>
      <c r="M42" s="13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22" t="n">
        <v>77</v>
      </c>
      <c r="B43" s="123" t="s">
        <v>237</v>
      </c>
      <c r="C43" s="133"/>
      <c r="D43" s="123" t="s">
        <v>238</v>
      </c>
      <c r="E43" s="126" t="s">
        <v>59</v>
      </c>
      <c r="F43" s="126" t="n">
        <v>3</v>
      </c>
      <c r="G43" s="127"/>
      <c r="H43" s="127"/>
      <c r="I43" s="128" t="n">
        <f aca="false">F43*G43</f>
        <v>0</v>
      </c>
      <c r="J43" s="128"/>
      <c r="M43" s="13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22" t="n">
        <v>78</v>
      </c>
      <c r="B44" s="123" t="s">
        <v>239</v>
      </c>
      <c r="C44" s="132"/>
      <c r="D44" s="137" t="s">
        <v>240</v>
      </c>
      <c r="E44" s="126" t="s">
        <v>59</v>
      </c>
      <c r="F44" s="126" t="n">
        <v>1</v>
      </c>
      <c r="G44" s="127"/>
      <c r="H44" s="127"/>
      <c r="I44" s="128" t="n">
        <f aca="false">F44*G44</f>
        <v>0</v>
      </c>
      <c r="J44" s="128"/>
      <c r="K44" s="179"/>
      <c r="L44" s="136"/>
      <c r="M44" s="13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22" t="n">
        <v>79</v>
      </c>
      <c r="B45" s="123" t="s">
        <v>241</v>
      </c>
      <c r="C45" s="132"/>
      <c r="D45" s="123" t="s">
        <v>242</v>
      </c>
      <c r="E45" s="126" t="s">
        <v>59</v>
      </c>
      <c r="F45" s="126" t="n">
        <v>1</v>
      </c>
      <c r="G45" s="127"/>
      <c r="H45" s="127"/>
      <c r="I45" s="128" t="n">
        <f aca="false">F45*G45</f>
        <v>0</v>
      </c>
      <c r="J45" s="128"/>
      <c r="K45" s="179"/>
      <c r="L45" s="136"/>
      <c r="M45" s="13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22" t="n">
        <v>80</v>
      </c>
      <c r="B46" s="123" t="s">
        <v>243</v>
      </c>
      <c r="C46" s="132"/>
      <c r="D46" s="137" t="s">
        <v>244</v>
      </c>
      <c r="E46" s="126" t="s">
        <v>59</v>
      </c>
      <c r="F46" s="126" t="n">
        <v>1</v>
      </c>
      <c r="G46" s="127"/>
      <c r="H46" s="127"/>
      <c r="I46" s="128" t="n">
        <f aca="false">F46*G46</f>
        <v>0</v>
      </c>
      <c r="J46" s="128"/>
      <c r="K46" s="179"/>
      <c r="L46" s="136"/>
      <c r="M46" s="13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22" t="n">
        <v>81</v>
      </c>
      <c r="B47" s="123" t="s">
        <v>245</v>
      </c>
      <c r="C47" s="132"/>
      <c r="D47" s="137" t="s">
        <v>246</v>
      </c>
      <c r="E47" s="126" t="s">
        <v>59</v>
      </c>
      <c r="F47" s="126" t="n">
        <v>1</v>
      </c>
      <c r="G47" s="127"/>
      <c r="H47" s="127"/>
      <c r="I47" s="128" t="n">
        <f aca="false">F47*G47</f>
        <v>0</v>
      </c>
      <c r="J47" s="128"/>
      <c r="K47" s="179"/>
      <c r="L47" s="136"/>
      <c r="M47" s="13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22" t="n">
        <v>82</v>
      </c>
      <c r="B48" s="123" t="s">
        <v>247</v>
      </c>
      <c r="C48" s="132"/>
      <c r="D48" s="123" t="s">
        <v>248</v>
      </c>
      <c r="E48" s="126" t="s">
        <v>59</v>
      </c>
      <c r="F48" s="126" t="n">
        <v>3</v>
      </c>
      <c r="G48" s="127"/>
      <c r="H48" s="127"/>
      <c r="I48" s="128" t="n">
        <f aca="false">F48*G48</f>
        <v>0</v>
      </c>
      <c r="J48" s="128"/>
      <c r="K48" s="179"/>
      <c r="L48" s="136"/>
      <c r="M48" s="13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22" t="n">
        <v>83</v>
      </c>
      <c r="B49" s="123" t="s">
        <v>249</v>
      </c>
      <c r="C49" s="132"/>
      <c r="D49" s="123" t="s">
        <v>250</v>
      </c>
      <c r="E49" s="126" t="s">
        <v>59</v>
      </c>
      <c r="F49" s="126" t="n">
        <v>1</v>
      </c>
      <c r="G49" s="127"/>
      <c r="H49" s="127"/>
      <c r="I49" s="128" t="n">
        <f aca="false">F49*G49</f>
        <v>0</v>
      </c>
      <c r="J49" s="128"/>
      <c r="K49" s="179"/>
      <c r="L49" s="136"/>
      <c r="M49" s="13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22" t="n">
        <v>84</v>
      </c>
      <c r="B50" s="123" t="s">
        <v>251</v>
      </c>
      <c r="C50" s="132"/>
      <c r="D50" s="137" t="s">
        <v>252</v>
      </c>
      <c r="E50" s="126" t="s">
        <v>59</v>
      </c>
      <c r="F50" s="126" t="n">
        <v>1</v>
      </c>
      <c r="G50" s="127"/>
      <c r="H50" s="127"/>
      <c r="I50" s="128" t="n">
        <f aca="false">F50*G50</f>
        <v>0</v>
      </c>
      <c r="J50" s="128"/>
      <c r="K50" s="179"/>
      <c r="L50" s="136"/>
      <c r="M50" s="13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22" t="n">
        <v>85</v>
      </c>
      <c r="B51" s="123" t="s">
        <v>253</v>
      </c>
      <c r="C51" s="133"/>
      <c r="D51" s="123" t="s">
        <v>254</v>
      </c>
      <c r="E51" s="125" t="s">
        <v>59</v>
      </c>
      <c r="F51" s="126" t="n">
        <v>1</v>
      </c>
      <c r="G51" s="127"/>
      <c r="H51" s="127"/>
      <c r="I51" s="128" t="n">
        <f aca="false">F51*G51</f>
        <v>0</v>
      </c>
      <c r="J51" s="128"/>
      <c r="K51" s="179"/>
      <c r="L51" s="136"/>
      <c r="M51" s="13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22" t="n">
        <v>86</v>
      </c>
      <c r="B52" s="123" t="s">
        <v>255</v>
      </c>
      <c r="C52" s="133"/>
      <c r="D52" s="123" t="s">
        <v>256</v>
      </c>
      <c r="E52" s="125" t="s">
        <v>59</v>
      </c>
      <c r="F52" s="126" t="n">
        <v>1</v>
      </c>
      <c r="G52" s="127" t="s">
        <v>15</v>
      </c>
      <c r="H52" s="127"/>
      <c r="I52" s="128" t="n">
        <v>0</v>
      </c>
      <c r="J52" s="128"/>
      <c r="M52" s="13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22" t="n">
        <v>87</v>
      </c>
      <c r="B53" s="123" t="s">
        <v>257</v>
      </c>
      <c r="C53" s="132"/>
      <c r="D53" s="137"/>
      <c r="E53" s="125" t="s">
        <v>59</v>
      </c>
      <c r="F53" s="126" t="n">
        <v>4</v>
      </c>
      <c r="G53" s="127"/>
      <c r="H53" s="127"/>
      <c r="I53" s="128" t="n">
        <f aca="false">F53*G53</f>
        <v>0</v>
      </c>
      <c r="J53" s="128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22" t="n">
        <v>88</v>
      </c>
      <c r="B54" s="123" t="s">
        <v>258</v>
      </c>
      <c r="C54" s="132"/>
      <c r="D54" s="137"/>
      <c r="E54" s="125" t="s">
        <v>59</v>
      </c>
      <c r="F54" s="126" t="n">
        <v>1</v>
      </c>
      <c r="G54" s="127"/>
      <c r="H54" s="127"/>
      <c r="I54" s="128" t="n">
        <f aca="false">F54*G54</f>
        <v>0</v>
      </c>
      <c r="J54" s="128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22"/>
      <c r="B55" s="123"/>
      <c r="C55" s="132"/>
      <c r="D55" s="137"/>
      <c r="E55" s="125"/>
      <c r="F55" s="126"/>
      <c r="G55" s="127"/>
      <c r="H55" s="127"/>
      <c r="I55" s="127"/>
      <c r="J55" s="128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80"/>
      <c r="B56" s="181"/>
      <c r="C56" s="182"/>
      <c r="D56" s="181"/>
      <c r="E56" s="182"/>
      <c r="F56" s="182"/>
      <c r="G56" s="145"/>
      <c r="H56" s="145"/>
      <c r="I56" s="183"/>
      <c r="J56" s="183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true" customHeight="true" outlineLevel="0" collapsed="false">
      <c r="A57" s="147"/>
      <c r="B57" s="148"/>
      <c r="C57" s="86"/>
      <c r="D57" s="148"/>
      <c r="E57" s="99"/>
      <c r="F57" s="101"/>
      <c r="G57" s="149"/>
      <c r="H57" s="149"/>
      <c r="I57" s="150"/>
      <c r="J57" s="150"/>
      <c r="S57" s="99"/>
      <c r="T57" s="148"/>
      <c r="U57" s="148"/>
      <c r="V57" s="148"/>
      <c r="W57" s="99"/>
      <c r="X57" s="101"/>
      <c r="Y57" s="151"/>
      <c r="Z57" s="151"/>
      <c r="AA57" s="151"/>
      <c r="AB57" s="151"/>
      <c r="AC57" s="86"/>
    </row>
    <row r="58" customFormat="false" ht="13.5" hidden="true" customHeight="true" outlineLevel="0" collapsed="false">
      <c r="A58" s="147"/>
      <c r="B58" s="148"/>
      <c r="C58" s="86"/>
      <c r="D58" s="148"/>
      <c r="E58" s="101"/>
      <c r="F58" s="101"/>
      <c r="G58" s="149"/>
      <c r="H58" s="149"/>
      <c r="I58" s="152"/>
      <c r="J58" s="152"/>
      <c r="S58" s="99"/>
      <c r="T58" s="148"/>
      <c r="U58" s="148"/>
      <c r="V58" s="148"/>
      <c r="W58" s="99"/>
      <c r="X58" s="101"/>
      <c r="Y58" s="151"/>
      <c r="Z58" s="151"/>
      <c r="AA58" s="151"/>
      <c r="AB58" s="151"/>
      <c r="AC58" s="86"/>
    </row>
    <row r="59" customFormat="false" ht="13.5" hidden="false" customHeight="true" outlineLevel="0" collapsed="false">
      <c r="A59" s="101"/>
      <c r="B59" s="101"/>
      <c r="C59" s="86"/>
      <c r="D59" s="101"/>
      <c r="E59" s="86"/>
      <c r="F59" s="86"/>
      <c r="G59" s="101"/>
      <c r="H59" s="101"/>
      <c r="I59" s="86"/>
      <c r="J59" s="86"/>
      <c r="K59" s="121"/>
      <c r="L59" s="121"/>
      <c r="M59" s="121"/>
      <c r="N59" s="121"/>
      <c r="S59" s="101"/>
      <c r="T59" s="106"/>
      <c r="U59" s="99"/>
      <c r="V59" s="106"/>
      <c r="W59" s="101"/>
      <c r="X59" s="101"/>
      <c r="Y59" s="153"/>
      <c r="Z59" s="151"/>
      <c r="AA59" s="153"/>
      <c r="AB59" s="151"/>
      <c r="AC59" s="86"/>
    </row>
    <row r="60" customFormat="false" ht="13.5" hidden="false" customHeight="true" outlineLevel="0" collapsed="false">
      <c r="A60" s="101"/>
      <c r="B60" s="154"/>
      <c r="C60" s="86"/>
      <c r="D60" s="101"/>
      <c r="E60" s="86"/>
      <c r="F60" s="86"/>
      <c r="G60" s="153"/>
      <c r="H60" s="153"/>
      <c r="I60" s="153"/>
      <c r="J60" s="153"/>
      <c r="S60" s="101"/>
      <c r="T60" s="106"/>
      <c r="U60" s="106"/>
      <c r="V60" s="106"/>
      <c r="W60" s="101"/>
      <c r="X60" s="101"/>
      <c r="Y60" s="153"/>
      <c r="Z60" s="151"/>
      <c r="AA60" s="153"/>
      <c r="AB60" s="151"/>
      <c r="AC60" s="86"/>
    </row>
    <row r="61" customFormat="false" ht="13.5" hidden="false" customHeight="true" outlineLevel="0" collapsed="false">
      <c r="A61" s="101"/>
      <c r="B61" s="148"/>
      <c r="C61" s="86"/>
      <c r="D61" s="101"/>
      <c r="E61" s="101"/>
      <c r="F61" s="101"/>
      <c r="G61" s="153"/>
      <c r="H61" s="153"/>
      <c r="I61" s="153"/>
      <c r="J61" s="153"/>
      <c r="S61" s="86"/>
      <c r="T61" s="155"/>
      <c r="U61" s="86"/>
      <c r="V61" s="86"/>
      <c r="W61" s="101"/>
      <c r="X61" s="86"/>
      <c r="Y61" s="153"/>
      <c r="Z61" s="156"/>
      <c r="AA61" s="153"/>
      <c r="AB61" s="156"/>
      <c r="AC61" s="86"/>
    </row>
    <row r="62" customFormat="false" ht="13.5" hidden="false" customHeight="true" outlineLevel="0" collapsed="false">
      <c r="A62" s="101"/>
      <c r="B62" s="148"/>
      <c r="C62" s="86"/>
      <c r="D62" s="101"/>
      <c r="E62" s="86"/>
      <c r="F62" s="86"/>
      <c r="G62" s="153"/>
      <c r="H62" s="153"/>
      <c r="I62" s="153"/>
      <c r="J62" s="153"/>
      <c r="S62" s="86"/>
      <c r="T62" s="155"/>
      <c r="U62" s="86"/>
      <c r="V62" s="86"/>
      <c r="W62" s="101"/>
      <c r="X62" s="86"/>
      <c r="Y62" s="153"/>
      <c r="Z62" s="156"/>
      <c r="AA62" s="153"/>
      <c r="AB62" s="156"/>
      <c r="AC62" s="86"/>
    </row>
    <row r="63" customFormat="false" ht="13.5" hidden="false" customHeight="true" outlineLevel="0" collapsed="false">
      <c r="A63" s="101"/>
      <c r="B63" s="101"/>
      <c r="C63" s="86"/>
      <c r="D63" s="101"/>
      <c r="E63" s="86"/>
      <c r="F63" s="86"/>
      <c r="G63" s="101"/>
      <c r="H63" s="101"/>
      <c r="I63" s="153"/>
      <c r="J63" s="153"/>
      <c r="S63" s="86"/>
      <c r="T63" s="157"/>
      <c r="U63" s="86"/>
      <c r="V63" s="86"/>
      <c r="W63" s="101"/>
      <c r="X63" s="86"/>
      <c r="Y63" s="153"/>
      <c r="Z63" s="156"/>
      <c r="AA63" s="153"/>
      <c r="AB63" s="156"/>
      <c r="AC63" s="86"/>
    </row>
    <row r="64" customFormat="false" ht="13.5" hidden="false" customHeight="true" outlineLevel="0" collapsed="false">
      <c r="A64" s="101"/>
      <c r="B64" s="158"/>
      <c r="C64" s="86"/>
      <c r="D64" s="101"/>
      <c r="E64" s="86"/>
      <c r="F64" s="86"/>
      <c r="G64" s="153"/>
      <c r="H64" s="153"/>
      <c r="I64" s="153"/>
      <c r="J64" s="153"/>
      <c r="S64" s="86"/>
      <c r="T64" s="157"/>
      <c r="U64" s="86"/>
      <c r="V64" s="86"/>
      <c r="W64" s="101"/>
      <c r="X64" s="86"/>
      <c r="Y64" s="153"/>
      <c r="Z64" s="156"/>
      <c r="AA64" s="153"/>
      <c r="AB64" s="156"/>
      <c r="AC64" s="86"/>
    </row>
    <row r="65" customFormat="false" ht="13.5" hidden="false" customHeight="true" outlineLevel="0" collapsed="false">
      <c r="A65" s="101"/>
      <c r="B65" s="148"/>
      <c r="C65" s="148"/>
      <c r="D65" s="148"/>
      <c r="E65" s="101"/>
      <c r="F65" s="101"/>
      <c r="G65" s="153"/>
      <c r="H65" s="153"/>
      <c r="I65" s="153"/>
      <c r="J65" s="153"/>
      <c r="S65" s="86"/>
      <c r="T65" s="155"/>
      <c r="U65" s="86"/>
      <c r="V65" s="86"/>
      <c r="W65" s="101"/>
      <c r="X65" s="86"/>
      <c r="Y65" s="153"/>
      <c r="Z65" s="156"/>
      <c r="AA65" s="153"/>
      <c r="AB65" s="156"/>
      <c r="AC65" s="86"/>
    </row>
    <row r="66" customFormat="false" ht="13.5" hidden="false" customHeight="true" outlineLevel="0" collapsed="false">
      <c r="A66" s="101"/>
      <c r="B66" s="148"/>
      <c r="C66" s="86"/>
      <c r="D66" s="148"/>
      <c r="E66" s="101"/>
      <c r="F66" s="101"/>
      <c r="G66" s="153"/>
      <c r="H66" s="153"/>
      <c r="I66" s="153"/>
      <c r="J66" s="153"/>
      <c r="S66" s="101"/>
      <c r="T66" s="155"/>
      <c r="U66" s="86"/>
      <c r="V66" s="86"/>
      <c r="W66" s="101"/>
      <c r="X66" s="101"/>
      <c r="Y66" s="153"/>
      <c r="Z66" s="151"/>
      <c r="AA66" s="153"/>
      <c r="AB66" s="151"/>
      <c r="AC66" s="86"/>
    </row>
    <row r="67" customFormat="false" ht="13.5" hidden="false" customHeight="true" outlineLevel="0" collapsed="false">
      <c r="A67" s="101"/>
      <c r="B67" s="148"/>
      <c r="C67" s="148"/>
      <c r="D67" s="148"/>
      <c r="E67" s="101"/>
      <c r="F67" s="101"/>
      <c r="G67" s="153"/>
      <c r="H67" s="153"/>
      <c r="I67" s="153"/>
      <c r="J67" s="153"/>
      <c r="S67" s="101"/>
      <c r="T67" s="155"/>
      <c r="U67" s="86"/>
      <c r="V67" s="86"/>
      <c r="W67" s="101"/>
      <c r="X67" s="101"/>
      <c r="Y67" s="153"/>
      <c r="Z67" s="151"/>
      <c r="AA67" s="153"/>
      <c r="AB67" s="151"/>
      <c r="AC67" s="86"/>
    </row>
    <row r="68" customFormat="false" ht="13.5" hidden="false" customHeight="true" outlineLevel="0" collapsed="false">
      <c r="A68" s="101"/>
      <c r="B68" s="86"/>
      <c r="C68" s="86"/>
      <c r="D68" s="159"/>
      <c r="E68" s="101"/>
      <c r="F68" s="101"/>
      <c r="G68" s="101"/>
      <c r="H68" s="153"/>
      <c r="I68" s="153"/>
      <c r="J68" s="153"/>
      <c r="S68" s="101"/>
      <c r="T68" s="88"/>
      <c r="U68" s="88"/>
      <c r="V68" s="86"/>
      <c r="W68" s="101"/>
      <c r="X68" s="101"/>
      <c r="Y68" s="153"/>
      <c r="Z68" s="151"/>
      <c r="AA68" s="153"/>
      <c r="AB68" s="151"/>
      <c r="AC68" s="86"/>
    </row>
    <row r="69" customFormat="false" ht="13.5" hidden="false" customHeight="true" outlineLevel="0" collapsed="false">
      <c r="A69" s="101"/>
      <c r="B69" s="86"/>
      <c r="C69" s="86"/>
      <c r="D69" s="86"/>
      <c r="E69" s="86"/>
      <c r="F69" s="86"/>
      <c r="G69" s="86"/>
      <c r="H69" s="153"/>
      <c r="I69" s="153"/>
      <c r="J69" s="153"/>
      <c r="S69" s="101"/>
      <c r="T69" s="88"/>
      <c r="U69" s="88"/>
      <c r="V69" s="86"/>
      <c r="W69" s="101"/>
      <c r="X69" s="101"/>
      <c r="Y69" s="153"/>
      <c r="Z69" s="151"/>
      <c r="AA69" s="153"/>
      <c r="AB69" s="151"/>
      <c r="AC69" s="86"/>
    </row>
    <row r="70" customFormat="false" ht="13.5" hidden="false" customHeight="true" outlineLevel="0" collapsed="false">
      <c r="A70" s="101"/>
      <c r="B70" s="154"/>
      <c r="C70" s="86"/>
      <c r="D70" s="86"/>
      <c r="E70" s="86"/>
      <c r="F70" s="86"/>
      <c r="G70" s="86"/>
      <c r="H70" s="153"/>
      <c r="I70" s="153"/>
      <c r="J70" s="153"/>
      <c r="S70" s="101"/>
      <c r="T70" s="88"/>
      <c r="U70" s="88"/>
      <c r="V70" s="86"/>
      <c r="W70" s="101"/>
      <c r="X70" s="101"/>
      <c r="Y70" s="153"/>
      <c r="Z70" s="151"/>
      <c r="AA70" s="153"/>
      <c r="AB70" s="151"/>
      <c r="AC70" s="86"/>
    </row>
    <row r="71" customFormat="false" ht="13.5" hidden="false" customHeight="true" outlineLevel="0" collapsed="false">
      <c r="A71" s="101"/>
      <c r="B71" s="148"/>
      <c r="C71" s="86"/>
      <c r="D71" s="86"/>
      <c r="E71" s="101"/>
      <c r="F71" s="101"/>
      <c r="G71" s="153"/>
      <c r="H71" s="153"/>
      <c r="I71" s="153"/>
      <c r="J71" s="153"/>
      <c r="S71" s="101"/>
      <c r="T71" s="88"/>
      <c r="U71" s="88"/>
      <c r="V71" s="86"/>
      <c r="W71" s="101"/>
      <c r="X71" s="101"/>
      <c r="Y71" s="153"/>
      <c r="Z71" s="151"/>
      <c r="AA71" s="153"/>
      <c r="AB71" s="151"/>
      <c r="AC71" s="86"/>
    </row>
    <row r="72" customFormat="false" ht="13.5" hidden="false" customHeight="true" outlineLevel="0" collapsed="false">
      <c r="A72" s="101"/>
      <c r="B72" s="86"/>
      <c r="C72" s="86"/>
      <c r="D72" s="86"/>
      <c r="E72" s="86"/>
      <c r="F72" s="86"/>
      <c r="G72" s="160"/>
      <c r="H72" s="153"/>
      <c r="I72" s="153"/>
      <c r="J72" s="153"/>
      <c r="S72" s="101"/>
      <c r="T72" s="88"/>
      <c r="U72" s="88"/>
      <c r="V72" s="86"/>
      <c r="W72" s="101"/>
      <c r="X72" s="101"/>
      <c r="Y72" s="153"/>
      <c r="Z72" s="151"/>
      <c r="AA72" s="153"/>
      <c r="AB72" s="151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60"/>
      <c r="H73" s="160"/>
      <c r="I73" s="153"/>
      <c r="J73" s="153"/>
      <c r="S73" s="101"/>
      <c r="T73" s="88"/>
      <c r="U73" s="88"/>
      <c r="V73" s="86"/>
      <c r="W73" s="101"/>
      <c r="X73" s="101"/>
      <c r="Y73" s="153"/>
      <c r="Z73" s="151"/>
      <c r="AA73" s="153"/>
      <c r="AB73" s="151"/>
      <c r="AC73" s="86"/>
    </row>
    <row r="74" customFormat="false" ht="13.5" hidden="false" customHeight="true" outlineLevel="0" collapsed="false">
      <c r="A74" s="101"/>
      <c r="B74" s="161"/>
      <c r="C74" s="86"/>
      <c r="D74" s="86"/>
      <c r="E74" s="86"/>
      <c r="F74" s="86"/>
      <c r="G74" s="160"/>
      <c r="H74" s="160"/>
      <c r="I74" s="153"/>
      <c r="J74" s="153"/>
      <c r="S74" s="101"/>
      <c r="T74" s="88"/>
      <c r="U74" s="88"/>
      <c r="V74" s="86"/>
      <c r="W74" s="101"/>
      <c r="X74" s="101"/>
      <c r="Y74" s="153"/>
      <c r="Z74" s="151"/>
      <c r="AA74" s="153"/>
      <c r="AB74" s="151"/>
      <c r="AC74" s="86"/>
    </row>
    <row r="75" customFormat="false" ht="13.5" hidden="false" customHeight="true" outlineLevel="0" collapsed="false">
      <c r="A75" s="101"/>
      <c r="B75" s="86"/>
      <c r="C75" s="86"/>
      <c r="D75" s="86"/>
      <c r="E75" s="101"/>
      <c r="F75" s="101"/>
      <c r="G75" s="153"/>
      <c r="H75" s="153"/>
      <c r="I75" s="153"/>
      <c r="J75" s="153"/>
      <c r="S75" s="101"/>
      <c r="T75" s="88"/>
      <c r="U75" s="88"/>
      <c r="V75" s="86"/>
      <c r="W75" s="101"/>
      <c r="X75" s="101"/>
      <c r="Y75" s="153"/>
      <c r="Z75" s="151"/>
      <c r="AA75" s="153"/>
      <c r="AB75" s="151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53"/>
      <c r="H76" s="153"/>
      <c r="I76" s="153"/>
      <c r="J76" s="153"/>
      <c r="S76" s="101"/>
      <c r="T76" s="162"/>
      <c r="U76" s="88"/>
      <c r="V76" s="86"/>
      <c r="W76" s="101"/>
      <c r="X76" s="101"/>
      <c r="Y76" s="153"/>
      <c r="Z76" s="151"/>
      <c r="AA76" s="153"/>
      <c r="AB76" s="151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3"/>
      <c r="H77" s="153"/>
      <c r="I77" s="153"/>
      <c r="J77" s="153"/>
      <c r="S77" s="101"/>
      <c r="T77" s="88"/>
      <c r="U77" s="88"/>
      <c r="V77" s="86"/>
      <c r="W77" s="101"/>
      <c r="X77" s="101"/>
      <c r="Y77" s="153"/>
      <c r="Z77" s="151"/>
      <c r="AA77" s="153"/>
      <c r="AB77" s="151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3"/>
      <c r="H78" s="153"/>
      <c r="I78" s="153"/>
      <c r="J78" s="153"/>
      <c r="S78" s="101"/>
      <c r="T78" s="88"/>
      <c r="U78" s="88"/>
      <c r="V78" s="106"/>
      <c r="W78" s="101"/>
      <c r="X78" s="101"/>
      <c r="Y78" s="153"/>
      <c r="Z78" s="151"/>
      <c r="AA78" s="153"/>
      <c r="AB78" s="151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53"/>
      <c r="H79" s="153"/>
      <c r="I79" s="153"/>
      <c r="J79" s="153"/>
      <c r="S79" s="101"/>
      <c r="T79" s="106"/>
      <c r="U79" s="99"/>
      <c r="V79" s="106"/>
      <c r="W79" s="101"/>
      <c r="X79" s="101"/>
      <c r="Y79" s="153"/>
      <c r="Z79" s="151"/>
      <c r="AA79" s="153"/>
      <c r="AB79" s="151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53"/>
      <c r="H80" s="153"/>
      <c r="I80" s="153"/>
      <c r="J80" s="153"/>
      <c r="S80" s="101"/>
      <c r="T80" s="106"/>
      <c r="U80" s="106"/>
      <c r="V80" s="106"/>
      <c r="W80" s="101"/>
      <c r="X80" s="101"/>
      <c r="Y80" s="153"/>
      <c r="Z80" s="151"/>
      <c r="AA80" s="153"/>
      <c r="AB80" s="151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53"/>
      <c r="H81" s="153"/>
      <c r="I81" s="153"/>
      <c r="J81" s="153"/>
      <c r="S81" s="101"/>
      <c r="T81" s="155"/>
      <c r="U81" s="86"/>
      <c r="V81" s="86"/>
      <c r="W81" s="101"/>
      <c r="X81" s="86"/>
      <c r="Y81" s="153"/>
      <c r="Z81" s="156"/>
      <c r="AA81" s="153"/>
      <c r="AB81" s="156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53"/>
      <c r="H82" s="153"/>
      <c r="I82" s="153"/>
      <c r="J82" s="153"/>
      <c r="S82" s="101"/>
      <c r="T82" s="155"/>
      <c r="U82" s="86"/>
      <c r="V82" s="86"/>
      <c r="W82" s="101"/>
      <c r="X82" s="86"/>
      <c r="Y82" s="153"/>
      <c r="Z82" s="156"/>
      <c r="AA82" s="153"/>
      <c r="AB82" s="156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3"/>
      <c r="H83" s="153"/>
      <c r="I83" s="153"/>
      <c r="J83" s="153"/>
      <c r="S83" s="101"/>
      <c r="T83" s="157"/>
      <c r="U83" s="86"/>
      <c r="V83" s="86"/>
      <c r="W83" s="101"/>
      <c r="X83" s="86"/>
      <c r="Y83" s="153"/>
      <c r="Z83" s="156"/>
      <c r="AA83" s="153"/>
      <c r="AB83" s="156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3"/>
      <c r="H84" s="153"/>
      <c r="I84" s="153"/>
      <c r="J84" s="153"/>
      <c r="S84" s="101"/>
      <c r="T84" s="155"/>
      <c r="U84" s="86"/>
      <c r="V84" s="86"/>
      <c r="W84" s="101"/>
      <c r="X84" s="86"/>
      <c r="Y84" s="153"/>
      <c r="Z84" s="156"/>
      <c r="AA84" s="153"/>
      <c r="AB84" s="156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3"/>
      <c r="H85" s="153"/>
      <c r="I85" s="153"/>
      <c r="J85" s="153"/>
      <c r="S85" s="101"/>
      <c r="T85" s="155"/>
      <c r="U85" s="86"/>
      <c r="V85" s="86"/>
      <c r="W85" s="101"/>
      <c r="X85" s="101"/>
      <c r="Y85" s="153"/>
      <c r="Z85" s="151"/>
      <c r="AA85" s="153"/>
      <c r="AB85" s="151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53"/>
      <c r="H86" s="153"/>
      <c r="I86" s="153"/>
      <c r="J86" s="153"/>
      <c r="S86" s="101"/>
      <c r="T86" s="155"/>
      <c r="U86" s="86"/>
      <c r="V86" s="86"/>
      <c r="W86" s="101"/>
      <c r="X86" s="101"/>
      <c r="Y86" s="153"/>
      <c r="Z86" s="151"/>
      <c r="AA86" s="153"/>
      <c r="AB86" s="151"/>
      <c r="AC86" s="86"/>
    </row>
    <row r="87" s="86" customFormat="true" ht="14.25" hidden="false" customHeight="true" outlineLevel="0" collapsed="false">
      <c r="A87" s="101"/>
      <c r="B87" s="101"/>
      <c r="D87" s="101"/>
      <c r="G87" s="101"/>
      <c r="H87" s="101"/>
      <c r="S87" s="101"/>
      <c r="W87" s="101"/>
      <c r="Y87" s="153"/>
      <c r="Z87" s="151"/>
      <c r="AA87" s="153"/>
      <c r="AB87" s="151"/>
    </row>
    <row r="88" s="86" customFormat="true" ht="13.5" hidden="false" customHeight="true" outlineLevel="0" collapsed="false">
      <c r="A88" s="88"/>
      <c r="B88" s="88"/>
      <c r="C88" s="88"/>
      <c r="D88" s="88"/>
      <c r="E88" s="88"/>
      <c r="F88" s="88"/>
      <c r="G88" s="89"/>
      <c r="H88" s="89"/>
      <c r="I88" s="90"/>
      <c r="J88" s="89"/>
      <c r="S88" s="101"/>
      <c r="T88" s="155"/>
      <c r="W88" s="101"/>
      <c r="Y88" s="153"/>
      <c r="Z88" s="151"/>
      <c r="AA88" s="153"/>
      <c r="AB88" s="151"/>
    </row>
    <row r="89" s="86" customFormat="true" ht="13.5" hidden="false" customHeight="true" outlineLevel="0" collapsed="false">
      <c r="A89" s="163"/>
      <c r="B89" s="163"/>
      <c r="C89" s="163"/>
      <c r="D89" s="95"/>
      <c r="E89" s="95"/>
      <c r="F89" s="95"/>
      <c r="G89" s="95"/>
      <c r="H89" s="95"/>
      <c r="I89" s="95"/>
      <c r="J89" s="95"/>
      <c r="S89" s="101"/>
      <c r="T89" s="88"/>
      <c r="U89" s="88"/>
      <c r="V89" s="106"/>
      <c r="W89" s="101"/>
      <c r="X89" s="101"/>
      <c r="Y89" s="153"/>
      <c r="Z89" s="151"/>
      <c r="AA89" s="153"/>
      <c r="AB89" s="151"/>
    </row>
    <row r="90" s="86" customFormat="true" ht="13.5" hidden="false" customHeight="true" outlineLevel="0" collapsed="false">
      <c r="A90" s="89"/>
      <c r="B90" s="89"/>
      <c r="C90" s="98"/>
      <c r="D90" s="99"/>
      <c r="E90" s="88"/>
      <c r="F90" s="88"/>
      <c r="G90" s="99"/>
      <c r="H90" s="99"/>
      <c r="I90" s="88"/>
      <c r="J90" s="88"/>
      <c r="S90" s="101"/>
      <c r="T90" s="106"/>
      <c r="U90" s="99"/>
      <c r="V90" s="106"/>
      <c r="W90" s="101"/>
      <c r="X90" s="101"/>
      <c r="Y90" s="153"/>
      <c r="Z90" s="151"/>
      <c r="AA90" s="153"/>
      <c r="AB90" s="151"/>
    </row>
    <row r="91" s="86" customFormat="true" ht="13.5" hidden="false" customHeight="true" outlineLevel="0" collapsed="false">
      <c r="A91" s="88"/>
      <c r="B91" s="90"/>
      <c r="C91" s="90"/>
      <c r="D91" s="90"/>
      <c r="E91" s="103"/>
      <c r="F91" s="103"/>
      <c r="G91" s="113"/>
      <c r="H91" s="113"/>
      <c r="I91" s="99"/>
      <c r="J91" s="99"/>
      <c r="S91" s="101"/>
      <c r="T91" s="106"/>
      <c r="U91" s="106"/>
      <c r="V91" s="106"/>
      <c r="W91" s="101"/>
      <c r="X91" s="101"/>
      <c r="Y91" s="153"/>
      <c r="Z91" s="151"/>
      <c r="AA91" s="153"/>
      <c r="AB91" s="151"/>
    </row>
    <row r="92" s="86" customFormat="true" ht="13.5" hidden="false" customHeight="true" outlineLevel="0" collapsed="false">
      <c r="A92" s="88"/>
      <c r="B92" s="106"/>
      <c r="C92" s="88"/>
      <c r="D92" s="88"/>
      <c r="E92" s="99"/>
      <c r="F92" s="99"/>
      <c r="G92" s="99"/>
      <c r="H92" s="99"/>
      <c r="I92" s="88"/>
      <c r="J92" s="88"/>
      <c r="S92" s="101"/>
      <c r="T92" s="155"/>
      <c r="W92" s="101"/>
      <c r="Y92" s="153"/>
      <c r="Z92" s="156"/>
      <c r="AA92" s="153"/>
      <c r="AB92" s="156"/>
    </row>
    <row r="93" s="86" customFormat="true" ht="13.5" hidden="false" customHeight="true" outlineLevel="0" collapsed="false">
      <c r="A93" s="99"/>
      <c r="B93" s="99"/>
      <c r="C93" s="99"/>
      <c r="D93" s="99"/>
      <c r="E93" s="99"/>
      <c r="F93" s="164"/>
      <c r="G93" s="164"/>
      <c r="H93" s="164"/>
      <c r="I93" s="164"/>
      <c r="J93" s="165"/>
      <c r="S93" s="101"/>
      <c r="T93" s="155"/>
      <c r="W93" s="101"/>
      <c r="Y93" s="153"/>
      <c r="Z93" s="151"/>
      <c r="AA93" s="153"/>
      <c r="AB93" s="151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65"/>
      <c r="G94" s="165"/>
      <c r="H94" s="165"/>
      <c r="I94" s="165"/>
      <c r="J94" s="165"/>
      <c r="T94" s="155"/>
      <c r="W94" s="101"/>
      <c r="Y94" s="153"/>
      <c r="Z94" s="156"/>
      <c r="AA94" s="153"/>
      <c r="AB94" s="156"/>
    </row>
    <row r="95" s="86" customFormat="true" ht="13.5" hidden="false" customHeight="true" outlineLevel="0" collapsed="false">
      <c r="T95" s="157"/>
      <c r="Z95" s="166"/>
      <c r="AB95" s="166"/>
    </row>
    <row r="96" s="86" customFormat="true" ht="13.5" hidden="false" customHeight="true" outlineLevel="0" collapsed="false">
      <c r="P96" s="160"/>
      <c r="Q96" s="160"/>
      <c r="T96" s="157"/>
      <c r="Z96" s="166"/>
      <c r="AB96" s="166"/>
    </row>
    <row r="97" customFormat="false" ht="6.75" hidden="false" customHeight="true" outlineLevel="0" collapsed="false">
      <c r="A97" s="101"/>
      <c r="B97" s="101"/>
      <c r="C97" s="86"/>
      <c r="D97" s="101"/>
      <c r="E97" s="86"/>
      <c r="F97" s="86"/>
      <c r="G97" s="101"/>
      <c r="H97" s="101"/>
      <c r="I97" s="86"/>
      <c r="J97" s="86"/>
      <c r="S97" s="86"/>
      <c r="T97" s="157"/>
      <c r="U97" s="86"/>
      <c r="V97" s="86"/>
      <c r="W97" s="86"/>
      <c r="X97" s="86"/>
      <c r="Y97" s="86"/>
      <c r="Z97" s="166"/>
      <c r="AA97" s="86"/>
      <c r="AB97" s="166"/>
      <c r="AC97" s="86"/>
    </row>
    <row r="98" customFormat="false" ht="13.5" hidden="false" customHeight="true" outlineLevel="0" collapsed="false">
      <c r="A98" s="101"/>
      <c r="B98" s="86"/>
      <c r="C98" s="86"/>
      <c r="D98" s="86"/>
      <c r="E98" s="101"/>
      <c r="F98" s="101"/>
      <c r="G98" s="153"/>
      <c r="H98" s="153"/>
      <c r="I98" s="153"/>
      <c r="J98" s="153"/>
      <c r="S98" s="86"/>
      <c r="T98" s="157"/>
      <c r="U98" s="86"/>
      <c r="V98" s="86"/>
      <c r="W98" s="86"/>
      <c r="X98" s="86"/>
      <c r="Y98" s="86"/>
      <c r="Z98" s="166"/>
      <c r="AA98" s="86"/>
      <c r="AB98" s="166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53"/>
      <c r="H99" s="153"/>
      <c r="I99" s="153"/>
      <c r="J99" s="153"/>
      <c r="S99" s="86"/>
      <c r="T99" s="157"/>
      <c r="U99" s="86"/>
      <c r="V99" s="86"/>
      <c r="W99" s="86"/>
      <c r="X99" s="86"/>
      <c r="Y99" s="86"/>
      <c r="Z99" s="166"/>
      <c r="AA99" s="86"/>
      <c r="AB99" s="166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3"/>
      <c r="H100" s="153"/>
      <c r="I100" s="153"/>
      <c r="J100" s="153"/>
      <c r="S100" s="86"/>
      <c r="T100" s="157"/>
      <c r="U100" s="86"/>
      <c r="V100" s="86"/>
      <c r="W100" s="86"/>
      <c r="X100" s="86"/>
      <c r="Y100" s="86"/>
      <c r="Z100" s="166"/>
      <c r="AA100" s="86"/>
      <c r="AB100" s="166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53"/>
      <c r="H101" s="153"/>
      <c r="I101" s="153"/>
      <c r="J101" s="153"/>
      <c r="S101" s="86"/>
      <c r="T101" s="157"/>
      <c r="U101" s="86"/>
      <c r="V101" s="86"/>
      <c r="W101" s="86"/>
      <c r="X101" s="86"/>
      <c r="Y101" s="86"/>
      <c r="Z101" s="166"/>
      <c r="AA101" s="86"/>
      <c r="AB101" s="166"/>
      <c r="AC101" s="86"/>
    </row>
    <row r="102" customFormat="false" ht="13.5" hidden="false" customHeight="true" outlineLevel="0" collapsed="false">
      <c r="A102" s="101"/>
      <c r="B102" s="101"/>
      <c r="C102" s="86"/>
      <c r="D102" s="101"/>
      <c r="E102" s="86"/>
      <c r="F102" s="86"/>
      <c r="G102" s="101"/>
      <c r="H102" s="101"/>
      <c r="I102" s="86"/>
      <c r="J102" s="86"/>
      <c r="S102" s="86"/>
      <c r="T102" s="157"/>
      <c r="U102" s="86"/>
      <c r="V102" s="86"/>
      <c r="W102" s="86"/>
      <c r="X102" s="86"/>
      <c r="Y102" s="86"/>
      <c r="Z102" s="166"/>
      <c r="AA102" s="86"/>
      <c r="AB102" s="166"/>
      <c r="AC102" s="86"/>
    </row>
    <row r="103" customFormat="false" ht="13.5" hidden="false" customHeight="true" outlineLevel="0" collapsed="false">
      <c r="A103" s="101"/>
      <c r="B103" s="154"/>
      <c r="C103" s="86"/>
      <c r="D103" s="86"/>
      <c r="E103" s="101"/>
      <c r="F103" s="101"/>
      <c r="G103" s="153"/>
      <c r="H103" s="153"/>
      <c r="I103" s="153"/>
      <c r="J103" s="153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</row>
    <row r="104" customFormat="false" ht="13.5" hidden="false" customHeight="true" outlineLevel="0" collapsed="false">
      <c r="A104" s="101"/>
      <c r="B104" s="86"/>
      <c r="C104" s="86"/>
      <c r="D104" s="86"/>
      <c r="E104" s="101"/>
      <c r="F104" s="101"/>
      <c r="G104" s="153"/>
      <c r="H104" s="153"/>
      <c r="I104" s="153"/>
      <c r="J104" s="153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53"/>
      <c r="H105" s="153"/>
      <c r="I105" s="153"/>
      <c r="J105" s="153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86"/>
      <c r="B106" s="86"/>
      <c r="C106" s="86"/>
      <c r="D106" s="86"/>
      <c r="E106" s="86"/>
      <c r="F106" s="86"/>
      <c r="G106" s="160"/>
      <c r="H106" s="153"/>
      <c r="I106" s="153"/>
      <c r="J106" s="153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163"/>
      <c r="T108" s="163"/>
      <c r="U108" s="163"/>
      <c r="V108" s="95"/>
      <c r="W108" s="163"/>
      <c r="X108" s="88"/>
      <c r="Y108" s="88"/>
      <c r="Z108" s="101"/>
      <c r="AA108" s="86"/>
      <c r="AB108" s="86"/>
      <c r="AC108" s="86"/>
    </row>
    <row r="109" customFormat="false" ht="13.5" hidden="false" customHeight="true" outlineLevel="0" collapsed="false">
      <c r="A109" s="86"/>
      <c r="B109" s="161"/>
      <c r="C109" s="86"/>
      <c r="D109" s="86"/>
      <c r="E109" s="86"/>
      <c r="F109" s="86"/>
      <c r="G109" s="86"/>
      <c r="H109" s="86"/>
      <c r="I109" s="86"/>
      <c r="J109" s="86"/>
      <c r="S109" s="89"/>
      <c r="T109" s="89"/>
      <c r="U109" s="98"/>
      <c r="V109" s="99"/>
      <c r="W109" s="88"/>
      <c r="X109" s="88"/>
      <c r="Y109" s="99"/>
      <c r="Z109" s="99"/>
      <c r="AA109" s="88"/>
      <c r="AB109" s="88"/>
      <c r="AC109" s="86"/>
    </row>
    <row r="110" customFormat="false" ht="13.5" hidden="false" customHeight="true" outlineLevel="0" collapsed="false">
      <c r="A110" s="101"/>
      <c r="B110" s="86"/>
      <c r="C110" s="86"/>
      <c r="D110" s="86"/>
      <c r="E110" s="101"/>
      <c r="F110" s="101"/>
      <c r="G110" s="153"/>
      <c r="H110" s="153"/>
      <c r="I110" s="153"/>
      <c r="J110" s="153"/>
      <c r="S110" s="88"/>
      <c r="T110" s="90"/>
      <c r="U110" s="90"/>
      <c r="V110" s="90"/>
      <c r="W110" s="103"/>
      <c r="X110" s="103"/>
      <c r="Y110" s="113"/>
      <c r="Z110" s="113"/>
      <c r="AA110" s="99"/>
      <c r="AB110" s="99"/>
      <c r="AC110" s="86"/>
    </row>
    <row r="111" customFormat="false" ht="13.5" hidden="false" customHeight="true" outlineLevel="0" collapsed="false">
      <c r="A111" s="101"/>
      <c r="B111" s="86"/>
      <c r="C111" s="86"/>
      <c r="D111" s="148"/>
      <c r="E111" s="101"/>
      <c r="F111" s="101"/>
      <c r="G111" s="101"/>
      <c r="H111" s="153"/>
      <c r="I111" s="153"/>
      <c r="J111" s="153"/>
      <c r="S111" s="88"/>
      <c r="T111" s="106"/>
      <c r="U111" s="88"/>
      <c r="V111" s="88"/>
      <c r="W111" s="99"/>
      <c r="X111" s="99"/>
      <c r="Y111" s="99"/>
      <c r="Z111" s="99"/>
      <c r="AA111" s="88"/>
      <c r="AB111" s="88"/>
      <c r="AC111" s="86"/>
    </row>
    <row r="112" customFormat="false" ht="13.5" hidden="false" customHeight="true" outlineLevel="0" collapsed="false">
      <c r="A112" s="101"/>
      <c r="B112" s="86"/>
      <c r="C112" s="86"/>
      <c r="D112" s="148"/>
      <c r="E112" s="101"/>
      <c r="F112" s="101"/>
      <c r="G112" s="101"/>
      <c r="H112" s="153"/>
      <c r="I112" s="153"/>
      <c r="J112" s="153"/>
      <c r="S112" s="99"/>
      <c r="T112" s="99"/>
      <c r="U112" s="99"/>
      <c r="V112" s="99"/>
      <c r="W112" s="99"/>
      <c r="X112" s="164"/>
      <c r="Y112" s="164"/>
      <c r="Z112" s="164"/>
      <c r="AA112" s="164"/>
      <c r="AB112" s="165"/>
      <c r="AC112" s="86"/>
    </row>
    <row r="113" customFormat="false" ht="13.5" hidden="false" customHeight="true" outlineLevel="0" collapsed="false">
      <c r="A113" s="101"/>
      <c r="B113" s="86"/>
      <c r="C113" s="86"/>
      <c r="D113" s="148"/>
      <c r="E113" s="101"/>
      <c r="F113" s="101"/>
      <c r="G113" s="101"/>
      <c r="H113" s="153"/>
      <c r="I113" s="153"/>
      <c r="J113" s="153"/>
      <c r="S113" s="99"/>
      <c r="T113" s="99"/>
      <c r="U113" s="99"/>
      <c r="V113" s="99"/>
      <c r="W113" s="99"/>
      <c r="X113" s="165"/>
      <c r="Y113" s="165"/>
      <c r="Z113" s="165"/>
      <c r="AA113" s="165"/>
      <c r="AB113" s="165"/>
      <c r="AC113" s="86"/>
    </row>
    <row r="114" customFormat="false" ht="13.5" hidden="false" customHeight="true" outlineLevel="0" collapsed="false">
      <c r="A114" s="101"/>
      <c r="B114" s="86"/>
      <c r="C114" s="86"/>
      <c r="D114" s="148"/>
      <c r="E114" s="101"/>
      <c r="F114" s="101"/>
      <c r="G114" s="153"/>
      <c r="H114" s="153"/>
      <c r="I114" s="153"/>
      <c r="J114" s="153"/>
      <c r="S114" s="88"/>
      <c r="T114" s="90"/>
      <c r="U114" s="90"/>
      <c r="V114" s="90"/>
      <c r="W114" s="103"/>
      <c r="X114" s="103"/>
      <c r="Y114" s="113"/>
      <c r="Z114" s="113"/>
      <c r="AA114" s="99"/>
      <c r="AB114" s="99"/>
      <c r="AC114" s="86"/>
    </row>
    <row r="115" customFormat="false" ht="13.5" hidden="false" customHeight="true" outlineLevel="0" collapsed="false">
      <c r="A115" s="101"/>
      <c r="B115" s="86"/>
      <c r="C115" s="86"/>
      <c r="D115" s="148"/>
      <c r="E115" s="101"/>
      <c r="F115" s="101"/>
      <c r="G115" s="153"/>
      <c r="H115" s="153"/>
      <c r="I115" s="153"/>
      <c r="J115" s="153"/>
      <c r="S115" s="88"/>
      <c r="T115" s="167"/>
      <c r="U115" s="88"/>
      <c r="V115" s="88"/>
      <c r="W115" s="88"/>
      <c r="X115" s="99"/>
      <c r="Y115" s="99"/>
      <c r="Z115" s="99"/>
      <c r="AA115" s="168"/>
      <c r="AB115" s="168"/>
      <c r="AC115" s="86"/>
    </row>
    <row r="116" customFormat="false" ht="13.5" hidden="false" customHeight="true" outlineLevel="0" collapsed="false">
      <c r="A116" s="101"/>
      <c r="B116" s="86"/>
      <c r="C116" s="86"/>
      <c r="D116" s="148"/>
      <c r="E116" s="101"/>
      <c r="F116" s="101"/>
      <c r="G116" s="153"/>
      <c r="H116" s="153"/>
      <c r="I116" s="153"/>
      <c r="J116" s="153"/>
      <c r="S116" s="88"/>
      <c r="T116" s="88"/>
      <c r="U116" s="88"/>
      <c r="V116" s="106"/>
      <c r="W116" s="99"/>
      <c r="X116" s="99"/>
      <c r="Y116" s="99"/>
      <c r="Z116" s="99"/>
      <c r="AA116" s="99"/>
      <c r="AB116" s="99"/>
      <c r="AC116" s="86"/>
    </row>
    <row r="117" customFormat="false" ht="13.5" hidden="false" customHeight="true" outlineLevel="0" collapsed="false">
      <c r="A117" s="101"/>
      <c r="B117" s="148"/>
      <c r="C117" s="86"/>
      <c r="D117" s="148"/>
      <c r="E117" s="101"/>
      <c r="F117" s="101"/>
      <c r="G117" s="153"/>
      <c r="H117" s="153"/>
      <c r="I117" s="153"/>
      <c r="J117" s="153"/>
      <c r="S117" s="99"/>
      <c r="T117" s="148"/>
      <c r="U117" s="86"/>
      <c r="V117" s="101"/>
      <c r="W117" s="99"/>
      <c r="X117" s="101"/>
      <c r="Y117" s="151"/>
      <c r="Z117" s="151"/>
      <c r="AA117" s="151"/>
      <c r="AB117" s="151"/>
      <c r="AC117" s="86"/>
    </row>
    <row r="118" customFormat="false" ht="13.5" hidden="false" customHeight="true" outlineLevel="0" collapsed="false">
      <c r="A118" s="101"/>
      <c r="B118" s="148"/>
      <c r="C118" s="86"/>
      <c r="D118" s="148"/>
      <c r="E118" s="101"/>
      <c r="F118" s="101"/>
      <c r="G118" s="101"/>
      <c r="H118" s="153"/>
      <c r="I118" s="86"/>
      <c r="J118" s="153"/>
      <c r="S118" s="99"/>
      <c r="T118" s="148"/>
      <c r="U118" s="86"/>
      <c r="V118" s="101"/>
      <c r="W118" s="99"/>
      <c r="X118" s="99"/>
      <c r="Y118" s="151"/>
      <c r="Z118" s="151"/>
      <c r="AA118" s="151"/>
      <c r="AB118" s="151"/>
      <c r="AC118" s="86"/>
    </row>
    <row r="119" customFormat="false" ht="13.5" hidden="false" customHeight="true" outlineLevel="0" collapsed="false">
      <c r="A119" s="101"/>
      <c r="B119" s="154"/>
      <c r="C119" s="86"/>
      <c r="D119" s="148"/>
      <c r="E119" s="101"/>
      <c r="F119" s="101"/>
      <c r="G119" s="101"/>
      <c r="H119" s="153"/>
      <c r="I119" s="86"/>
      <c r="J119" s="153"/>
      <c r="S119" s="99"/>
      <c r="T119" s="148"/>
      <c r="U119" s="148"/>
      <c r="V119" s="101"/>
      <c r="W119" s="99"/>
      <c r="X119" s="99"/>
      <c r="Y119" s="151"/>
      <c r="Z119" s="151"/>
      <c r="AA119" s="151"/>
      <c r="AB119" s="151"/>
      <c r="AC119" s="86"/>
    </row>
    <row r="120" customFormat="false" ht="13.5" hidden="false" customHeight="true" outlineLevel="0" collapsed="false">
      <c r="A120" s="101"/>
      <c r="B120" s="148"/>
      <c r="C120" s="86"/>
      <c r="D120" s="148"/>
      <c r="E120" s="101"/>
      <c r="F120" s="101"/>
      <c r="G120" s="153"/>
      <c r="H120" s="153"/>
      <c r="I120" s="153"/>
      <c r="J120" s="153"/>
      <c r="S120" s="99"/>
      <c r="T120" s="148"/>
      <c r="U120" s="86"/>
      <c r="V120" s="101"/>
      <c r="W120" s="99"/>
      <c r="X120" s="99"/>
      <c r="Y120" s="151"/>
      <c r="Z120" s="151"/>
      <c r="AA120" s="151"/>
      <c r="AB120" s="151"/>
      <c r="AC120" s="86"/>
    </row>
    <row r="121" customFormat="false" ht="13.5" hidden="false" customHeight="true" outlineLevel="0" collapsed="false">
      <c r="A121" s="101"/>
      <c r="B121" s="148"/>
      <c r="C121" s="86"/>
      <c r="D121" s="148"/>
      <c r="E121" s="101"/>
      <c r="F121" s="101"/>
      <c r="G121" s="153"/>
      <c r="H121" s="153"/>
      <c r="I121" s="153"/>
      <c r="J121" s="153"/>
      <c r="S121" s="99"/>
      <c r="T121" s="106"/>
      <c r="U121" s="99"/>
      <c r="V121" s="106"/>
      <c r="W121" s="99"/>
      <c r="X121" s="99"/>
      <c r="Y121" s="151"/>
      <c r="Z121" s="151"/>
      <c r="AA121" s="151"/>
      <c r="AB121" s="151"/>
      <c r="AC121" s="86"/>
    </row>
    <row r="122" customFormat="false" ht="13.5" hidden="false" customHeight="true" outlineLevel="0" collapsed="false">
      <c r="A122" s="101"/>
      <c r="B122" s="86"/>
      <c r="C122" s="86"/>
      <c r="D122" s="148"/>
      <c r="E122" s="101"/>
      <c r="F122" s="101"/>
      <c r="G122" s="101"/>
      <c r="H122" s="153"/>
      <c r="I122" s="86"/>
      <c r="J122" s="153"/>
      <c r="S122" s="99"/>
      <c r="T122" s="88"/>
      <c r="U122" s="88"/>
      <c r="V122" s="106"/>
      <c r="W122" s="99"/>
      <c r="X122" s="99"/>
      <c r="Y122" s="151"/>
      <c r="Z122" s="151"/>
      <c r="AA122" s="151"/>
      <c r="AB122" s="151"/>
      <c r="AC122" s="86"/>
    </row>
    <row r="123" customFormat="false" ht="13.5" hidden="false" customHeight="true" outlineLevel="0" collapsed="false">
      <c r="A123" s="101"/>
      <c r="B123" s="148"/>
      <c r="C123" s="86"/>
      <c r="D123" s="148"/>
      <c r="E123" s="101"/>
      <c r="F123" s="101"/>
      <c r="G123" s="101"/>
      <c r="H123" s="153"/>
      <c r="I123" s="86"/>
      <c r="J123" s="101"/>
      <c r="S123" s="99"/>
      <c r="T123" s="148"/>
      <c r="U123" s="86"/>
      <c r="V123" s="101"/>
      <c r="W123" s="99"/>
      <c r="X123" s="99"/>
      <c r="Y123" s="151"/>
      <c r="Z123" s="151"/>
      <c r="AA123" s="151"/>
      <c r="AB123" s="151"/>
      <c r="AC123" s="86"/>
    </row>
    <row r="124" customFormat="false" ht="13.5" hidden="false" customHeight="true" outlineLevel="0" collapsed="false">
      <c r="A124" s="101"/>
      <c r="B124" s="86"/>
      <c r="C124" s="86"/>
      <c r="D124" s="86"/>
      <c r="E124" s="86"/>
      <c r="F124" s="86"/>
      <c r="G124" s="86"/>
      <c r="H124" s="169"/>
      <c r="I124" s="86"/>
      <c r="J124" s="153"/>
      <c r="S124" s="99"/>
      <c r="T124" s="148"/>
      <c r="U124" s="86"/>
      <c r="V124" s="101"/>
      <c r="W124" s="99"/>
      <c r="X124" s="99"/>
      <c r="Y124" s="151"/>
      <c r="Z124" s="151"/>
      <c r="AA124" s="151"/>
      <c r="AB124" s="151"/>
      <c r="AC124" s="86"/>
    </row>
    <row r="125" customFormat="false" ht="13.5" hidden="false" customHeight="true" outlineLevel="0" collapsed="false">
      <c r="A125" s="101"/>
      <c r="B125" s="101"/>
      <c r="C125" s="86"/>
      <c r="D125" s="101"/>
      <c r="E125" s="86"/>
      <c r="F125" s="86"/>
      <c r="G125" s="101"/>
      <c r="H125" s="101"/>
      <c r="I125" s="86"/>
      <c r="J125" s="86"/>
      <c r="S125" s="99"/>
      <c r="T125" s="148"/>
      <c r="U125" s="148"/>
      <c r="V125" s="148"/>
      <c r="W125" s="99"/>
      <c r="X125" s="99"/>
      <c r="Y125" s="151"/>
      <c r="Z125" s="151"/>
      <c r="AA125" s="151"/>
      <c r="AB125" s="151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101"/>
      <c r="T126" s="148"/>
      <c r="U126" s="148"/>
      <c r="V126" s="148"/>
      <c r="W126" s="99"/>
      <c r="X126" s="99"/>
      <c r="Y126" s="151"/>
      <c r="Z126" s="170"/>
      <c r="AA126" s="151"/>
      <c r="AB126" s="151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01"/>
      <c r="U127" s="86"/>
      <c r="V127" s="101"/>
      <c r="W127" s="86"/>
      <c r="X127" s="86"/>
      <c r="Y127" s="151"/>
      <c r="Z127" s="151"/>
      <c r="AA127" s="151"/>
      <c r="AB127" s="151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99"/>
      <c r="T128" s="162"/>
      <c r="U128" s="106"/>
      <c r="V128" s="106"/>
      <c r="W128" s="99"/>
      <c r="X128" s="99"/>
      <c r="Y128" s="151"/>
      <c r="Z128" s="151"/>
      <c r="AA128" s="151"/>
      <c r="AB128" s="151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06"/>
      <c r="U129" s="106"/>
      <c r="V129" s="106"/>
      <c r="W129" s="99"/>
      <c r="X129" s="99"/>
      <c r="Y129" s="151"/>
      <c r="Z129" s="151"/>
      <c r="AA129" s="151"/>
      <c r="AB129" s="151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88"/>
      <c r="U130" s="88"/>
      <c r="V130" s="106"/>
      <c r="W130" s="125"/>
      <c r="X130" s="125"/>
      <c r="Y130" s="151"/>
      <c r="Z130" s="151"/>
      <c r="AA130" s="151"/>
      <c r="AB130" s="151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5"/>
      <c r="X131" s="125"/>
      <c r="Y131" s="151"/>
      <c r="Z131" s="151"/>
      <c r="AA131" s="151"/>
      <c r="AB131" s="151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106"/>
      <c r="U132" s="99"/>
      <c r="V132" s="106"/>
      <c r="W132" s="99"/>
      <c r="X132" s="99"/>
      <c r="Y132" s="151"/>
      <c r="Z132" s="151"/>
      <c r="AA132" s="151"/>
      <c r="AB132" s="151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106"/>
      <c r="V133" s="106"/>
      <c r="W133" s="99"/>
      <c r="X133" s="99"/>
      <c r="Y133" s="151"/>
      <c r="Z133" s="151"/>
      <c r="AA133" s="151"/>
      <c r="AB133" s="151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88"/>
      <c r="U134" s="106"/>
      <c r="V134" s="106"/>
      <c r="W134" s="99"/>
      <c r="X134" s="99"/>
      <c r="Y134" s="151"/>
      <c r="Z134" s="151"/>
      <c r="AA134" s="151"/>
      <c r="AB134" s="171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86"/>
      <c r="W135" s="99"/>
      <c r="X135" s="125"/>
      <c r="Y135" s="172"/>
      <c r="Z135" s="151"/>
      <c r="AA135" s="86"/>
      <c r="AB135" s="86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148"/>
      <c r="U136" s="86"/>
      <c r="V136" s="86"/>
      <c r="W136" s="99"/>
      <c r="X136" s="101"/>
      <c r="Y136" s="151"/>
      <c r="Z136" s="151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8"/>
      <c r="U137" s="86"/>
      <c r="V137" s="86"/>
      <c r="W137" s="99"/>
      <c r="X137" s="99"/>
      <c r="Y137" s="151"/>
      <c r="Z137" s="151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8"/>
      <c r="U138" s="148"/>
      <c r="V138" s="86"/>
      <c r="W138" s="99"/>
      <c r="X138" s="99"/>
      <c r="Y138" s="151"/>
      <c r="Z138" s="151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8"/>
      <c r="U139" s="86"/>
      <c r="V139" s="86"/>
      <c r="W139" s="99"/>
      <c r="X139" s="99"/>
      <c r="Y139" s="151"/>
      <c r="Z139" s="151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8"/>
      <c r="U140" s="86"/>
      <c r="V140" s="86"/>
      <c r="W140" s="99"/>
      <c r="X140" s="99"/>
      <c r="Y140" s="151"/>
      <c r="Z140" s="151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86"/>
      <c r="T141" s="173"/>
      <c r="U141" s="86"/>
      <c r="V141" s="86"/>
      <c r="W141" s="101"/>
      <c r="X141" s="101"/>
      <c r="Y141" s="86"/>
      <c r="Z141" s="86"/>
      <c r="AA141" s="153"/>
      <c r="AB141" s="151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15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</row>
    <row r="145" customFormat="false" ht="13.5" hidden="false" customHeight="true" outlineLevel="0" collapsed="false"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/>
    <row r="149" customFormat="false" ht="13.5" hidden="false" customHeight="true" outlineLevel="0" collapsed="false">
      <c r="A149" s="81"/>
      <c r="B149" s="81"/>
      <c r="D149" s="81"/>
      <c r="G149" s="81"/>
      <c r="H149" s="81"/>
    </row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2.75" hidden="false" customHeight="fals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99"/>
      <c r="B197" s="101"/>
      <c r="C197" s="86"/>
      <c r="D197" s="101"/>
      <c r="E197" s="86"/>
      <c r="F197" s="86"/>
      <c r="G197" s="101"/>
      <c r="H197" s="174"/>
      <c r="I197" s="175"/>
      <c r="J197" s="175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74"/>
      <c r="I198" s="175"/>
      <c r="J198" s="175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4"/>
      <c r="I199" s="175"/>
      <c r="J199" s="175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4"/>
      <c r="I200" s="175"/>
      <c r="J200" s="175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4"/>
      <c r="I201" s="175"/>
      <c r="J201" s="175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4"/>
      <c r="I202" s="175"/>
      <c r="J202" s="175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6"/>
      <c r="I203" s="177"/>
      <c r="J203" s="175"/>
    </row>
    <row r="204" customFormat="false" ht="12.75" hidden="false" customHeight="false" outlineLevel="0" collapsed="false">
      <c r="A204" s="101"/>
      <c r="B204" s="101"/>
      <c r="C204" s="86"/>
      <c r="D204" s="101"/>
      <c r="E204" s="86"/>
      <c r="F204" s="86"/>
      <c r="G204" s="101"/>
      <c r="H204" s="174"/>
      <c r="I204" s="175"/>
      <c r="J204" s="175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74"/>
      <c r="I205" s="175"/>
      <c r="J205" s="175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4"/>
      <c r="I206" s="175"/>
      <c r="J206" s="175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4"/>
      <c r="I207" s="178"/>
      <c r="J207" s="178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4"/>
      <c r="I208" s="178"/>
      <c r="J208" s="178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4"/>
      <c r="I209" s="178"/>
      <c r="J209" s="178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4"/>
      <c r="I210" s="178"/>
      <c r="J210" s="178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4"/>
      <c r="I211" s="178"/>
      <c r="J211" s="178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4"/>
      <c r="I212" s="178"/>
      <c r="J212" s="178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4"/>
      <c r="I213" s="178"/>
      <c r="J213" s="178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4"/>
      <c r="I214" s="178"/>
      <c r="J214" s="178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4"/>
      <c r="I215" s="178"/>
      <c r="J215" s="178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4"/>
      <c r="I216" s="178"/>
      <c r="J216" s="178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4"/>
      <c r="I217" s="178"/>
      <c r="J217" s="178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4"/>
      <c r="I218" s="178"/>
      <c r="J218" s="178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4"/>
      <c r="I219" s="178"/>
      <c r="J219" s="178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74"/>
      <c r="I220" s="178"/>
      <c r="J220" s="178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01"/>
      <c r="I221" s="86"/>
      <c r="J221" s="86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6:H56"/>
    <mergeCell ref="I56:J56"/>
    <mergeCell ref="G57:H57"/>
    <mergeCell ref="I57:J57"/>
    <mergeCell ref="G58:H58"/>
    <mergeCell ref="I58:J58"/>
    <mergeCell ref="A89:C89"/>
    <mergeCell ref="A90:B90"/>
    <mergeCell ref="G91:H91"/>
    <mergeCell ref="I91:J91"/>
    <mergeCell ref="A93:A94"/>
    <mergeCell ref="B93:C94"/>
    <mergeCell ref="D93:D94"/>
    <mergeCell ref="E93:E94"/>
    <mergeCell ref="S108:U108"/>
    <mergeCell ref="S109:T109"/>
    <mergeCell ref="Y110:Z110"/>
    <mergeCell ref="AA110:AB110"/>
    <mergeCell ref="S112:S113"/>
    <mergeCell ref="T112:U113"/>
    <mergeCell ref="V112:V113"/>
    <mergeCell ref="W112:W1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259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7</v>
      </c>
      <c r="B3" s="92"/>
      <c r="C3" s="92"/>
      <c r="D3" s="93" t="s">
        <v>78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9</v>
      </c>
      <c r="B7" s="108" t="s">
        <v>80</v>
      </c>
      <c r="C7" s="108"/>
      <c r="D7" s="108" t="s">
        <v>81</v>
      </c>
      <c r="E7" s="108" t="s">
        <v>82</v>
      </c>
      <c r="F7" s="109" t="s">
        <v>83</v>
      </c>
      <c r="G7" s="109" t="s">
        <v>84</v>
      </c>
      <c r="H7" s="109"/>
      <c r="I7" s="110" t="s">
        <v>84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2</v>
      </c>
      <c r="G8" s="111" t="s">
        <v>85</v>
      </c>
      <c r="H8" s="111"/>
      <c r="I8" s="112" t="s">
        <v>86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/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4.25" hidden="false" customHeight="true" outlineLevel="0" collapsed="false">
      <c r="A12" s="122" t="n">
        <v>89</v>
      </c>
      <c r="B12" s="123" t="s">
        <v>260</v>
      </c>
      <c r="C12" s="132"/>
      <c r="D12" s="139" t="s">
        <v>261</v>
      </c>
      <c r="E12" s="125" t="s">
        <v>59</v>
      </c>
      <c r="F12" s="126" t="n">
        <v>1</v>
      </c>
      <c r="G12" s="127"/>
      <c r="H12" s="127"/>
      <c r="I12" s="128" t="n">
        <f aca="false">F12*G12</f>
        <v>0</v>
      </c>
      <c r="J12" s="128"/>
      <c r="M12" s="13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4.25" hidden="false" customHeight="true" outlineLevel="0" collapsed="false">
      <c r="A13" s="122" t="n">
        <v>90</v>
      </c>
      <c r="B13" s="123" t="s">
        <v>262</v>
      </c>
      <c r="C13" s="132"/>
      <c r="D13" s="139" t="s">
        <v>263</v>
      </c>
      <c r="E13" s="125" t="s">
        <v>59</v>
      </c>
      <c r="F13" s="126" t="n">
        <v>1</v>
      </c>
      <c r="G13" s="127"/>
      <c r="H13" s="127"/>
      <c r="I13" s="128" t="n">
        <f aca="false">F13*G13</f>
        <v>0</v>
      </c>
      <c r="J13" s="128"/>
      <c r="M13" s="13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4.25" hidden="false" customHeight="true" outlineLevel="0" collapsed="false">
      <c r="A14" s="122" t="n">
        <v>91</v>
      </c>
      <c r="B14" s="123" t="s">
        <v>264</v>
      </c>
      <c r="C14" s="132"/>
      <c r="D14" s="137" t="s">
        <v>265</v>
      </c>
      <c r="E14" s="125" t="s">
        <v>59</v>
      </c>
      <c r="F14" s="126" t="n">
        <v>2</v>
      </c>
      <c r="G14" s="127"/>
      <c r="H14" s="127"/>
      <c r="I14" s="128" t="n">
        <f aca="false">F14*G14</f>
        <v>0</v>
      </c>
      <c r="J14" s="128"/>
      <c r="M14" s="13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4.25" hidden="false" customHeight="true" outlineLevel="0" collapsed="false">
      <c r="A15" s="122" t="n">
        <v>92</v>
      </c>
      <c r="B15" s="123" t="s">
        <v>266</v>
      </c>
      <c r="C15" s="132"/>
      <c r="D15" s="137" t="s">
        <v>267</v>
      </c>
      <c r="E15" s="125" t="s">
        <v>59</v>
      </c>
      <c r="F15" s="126" t="n">
        <v>2</v>
      </c>
      <c r="G15" s="127"/>
      <c r="H15" s="127"/>
      <c r="I15" s="128" t="n">
        <f aca="false">F15*G15</f>
        <v>0</v>
      </c>
      <c r="J15" s="128"/>
      <c r="M15" s="13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4.25" hidden="false" customHeight="true" outlineLevel="0" collapsed="false">
      <c r="A16" s="122" t="n">
        <v>93</v>
      </c>
      <c r="B16" s="88" t="s">
        <v>268</v>
      </c>
      <c r="C16" s="88"/>
      <c r="D16" s="106" t="s">
        <v>269</v>
      </c>
      <c r="E16" s="99" t="s">
        <v>59</v>
      </c>
      <c r="F16" s="99" t="n">
        <v>1</v>
      </c>
      <c r="G16" s="127"/>
      <c r="H16" s="127"/>
      <c r="I16" s="128" t="n">
        <f aca="false">F16*G16</f>
        <v>0</v>
      </c>
      <c r="J16" s="128"/>
      <c r="M16" s="131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4.25" hidden="false" customHeight="true" outlineLevel="0" collapsed="false">
      <c r="A17" s="122" t="n">
        <v>94</v>
      </c>
      <c r="B17" s="88" t="s">
        <v>270</v>
      </c>
      <c r="C17" s="88"/>
      <c r="D17" s="106" t="s">
        <v>271</v>
      </c>
      <c r="E17" s="99" t="s">
        <v>59</v>
      </c>
      <c r="F17" s="99" t="n">
        <v>1</v>
      </c>
      <c r="G17" s="127"/>
      <c r="H17" s="127"/>
      <c r="I17" s="128" t="n">
        <f aca="false">F17*G17</f>
        <v>0</v>
      </c>
      <c r="J17" s="128"/>
      <c r="M17" s="131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4.25" hidden="false" customHeight="true" outlineLevel="0" collapsed="false">
      <c r="A18" s="122" t="n">
        <v>95</v>
      </c>
      <c r="B18" s="123" t="s">
        <v>272</v>
      </c>
      <c r="C18" s="132"/>
      <c r="D18" s="139" t="s">
        <v>273</v>
      </c>
      <c r="E18" s="126" t="s">
        <v>59</v>
      </c>
      <c r="F18" s="126" t="n">
        <v>3</v>
      </c>
      <c r="G18" s="127"/>
      <c r="H18" s="127"/>
      <c r="I18" s="128" t="n">
        <f aca="false">F18*G18</f>
        <v>0</v>
      </c>
      <c r="J18" s="128"/>
      <c r="M18" s="13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4.25" hidden="false" customHeight="true" outlineLevel="0" collapsed="false">
      <c r="A19" s="122" t="n">
        <v>96</v>
      </c>
      <c r="B19" s="123" t="s">
        <v>274</v>
      </c>
      <c r="C19" s="132"/>
      <c r="D19" s="139" t="s">
        <v>275</v>
      </c>
      <c r="E19" s="126" t="s">
        <v>59</v>
      </c>
      <c r="F19" s="126" t="n">
        <v>3</v>
      </c>
      <c r="G19" s="127"/>
      <c r="H19" s="127"/>
      <c r="I19" s="128" t="n">
        <f aca="false">F19*G19</f>
        <v>0</v>
      </c>
      <c r="J19" s="128"/>
      <c r="M19" s="13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4.25" hidden="false" customHeight="true" outlineLevel="0" collapsed="false">
      <c r="A20" s="122" t="n">
        <v>97</v>
      </c>
      <c r="B20" s="123" t="s">
        <v>154</v>
      </c>
      <c r="C20" s="132"/>
      <c r="D20" s="139" t="s">
        <v>276</v>
      </c>
      <c r="E20" s="126" t="s">
        <v>59</v>
      </c>
      <c r="F20" s="126" t="n">
        <v>6</v>
      </c>
      <c r="G20" s="127"/>
      <c r="H20" s="127"/>
      <c r="I20" s="128" t="n">
        <f aca="false">F20*G20</f>
        <v>0</v>
      </c>
      <c r="J20" s="128"/>
      <c r="M20" s="13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4.25" hidden="false" customHeight="true" outlineLevel="0" collapsed="false">
      <c r="A21" s="122" t="n">
        <v>98</v>
      </c>
      <c r="B21" s="123" t="s">
        <v>277</v>
      </c>
      <c r="C21" s="132"/>
      <c r="D21" s="139" t="s">
        <v>278</v>
      </c>
      <c r="E21" s="126" t="s">
        <v>59</v>
      </c>
      <c r="F21" s="126" t="n">
        <v>6</v>
      </c>
      <c r="G21" s="127"/>
      <c r="H21" s="127"/>
      <c r="I21" s="128" t="n">
        <f aca="false">F21*G21</f>
        <v>0</v>
      </c>
      <c r="J21" s="128"/>
      <c r="M21" s="13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4.25" hidden="false" customHeight="true" outlineLevel="0" collapsed="false">
      <c r="A22" s="122" t="n">
        <v>99</v>
      </c>
      <c r="B22" s="123" t="s">
        <v>277</v>
      </c>
      <c r="C22" s="132"/>
      <c r="D22" s="139" t="s">
        <v>279</v>
      </c>
      <c r="E22" s="126" t="s">
        <v>59</v>
      </c>
      <c r="F22" s="126" t="n">
        <v>9</v>
      </c>
      <c r="G22" s="127"/>
      <c r="H22" s="127"/>
      <c r="I22" s="128" t="n">
        <f aca="false">F22*G22</f>
        <v>0</v>
      </c>
      <c r="J22" s="128"/>
      <c r="M22" s="13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4.25" hidden="false" customHeight="true" outlineLevel="0" collapsed="false">
      <c r="A23" s="122" t="n">
        <v>100</v>
      </c>
      <c r="B23" s="123" t="s">
        <v>280</v>
      </c>
      <c r="C23" s="132"/>
      <c r="D23" s="139" t="s">
        <v>281</v>
      </c>
      <c r="E23" s="126" t="s">
        <v>59</v>
      </c>
      <c r="F23" s="126" t="n">
        <v>6</v>
      </c>
      <c r="G23" s="127"/>
      <c r="H23" s="127"/>
      <c r="I23" s="128" t="n">
        <f aca="false">F23*G23</f>
        <v>0</v>
      </c>
      <c r="J23" s="128"/>
      <c r="M23" s="13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4.25" hidden="false" customHeight="true" outlineLevel="0" collapsed="false">
      <c r="A24" s="122" t="n">
        <v>101</v>
      </c>
      <c r="B24" s="123" t="s">
        <v>280</v>
      </c>
      <c r="C24" s="132"/>
      <c r="D24" s="139" t="s">
        <v>282</v>
      </c>
      <c r="E24" s="126" t="s">
        <v>59</v>
      </c>
      <c r="F24" s="126" t="n">
        <v>3</v>
      </c>
      <c r="G24" s="127"/>
      <c r="H24" s="127"/>
      <c r="I24" s="128" t="n">
        <f aca="false">F24*G24</f>
        <v>0</v>
      </c>
      <c r="J24" s="128"/>
      <c r="M24" s="13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4.25" hidden="false" customHeight="true" outlineLevel="0" collapsed="false">
      <c r="A25" s="122" t="n">
        <v>102</v>
      </c>
      <c r="B25" s="123" t="s">
        <v>283</v>
      </c>
      <c r="C25" s="132"/>
      <c r="D25" s="139" t="s">
        <v>284</v>
      </c>
      <c r="E25" s="126" t="s">
        <v>59</v>
      </c>
      <c r="F25" s="126" t="n">
        <v>3</v>
      </c>
      <c r="G25" s="127"/>
      <c r="H25" s="127"/>
      <c r="I25" s="128" t="n">
        <f aca="false">F25*G25</f>
        <v>0</v>
      </c>
      <c r="J25" s="128"/>
      <c r="M25" s="13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4.25" hidden="false" customHeight="true" outlineLevel="0" collapsed="false">
      <c r="A26" s="122" t="n">
        <v>103</v>
      </c>
      <c r="B26" s="123" t="s">
        <v>285</v>
      </c>
      <c r="C26" s="132"/>
      <c r="D26" s="139" t="s">
        <v>286</v>
      </c>
      <c r="E26" s="126" t="s">
        <v>59</v>
      </c>
      <c r="F26" s="126" t="n">
        <v>5</v>
      </c>
      <c r="G26" s="127"/>
      <c r="H26" s="127"/>
      <c r="I26" s="128" t="n">
        <f aca="false">F26*G26</f>
        <v>0</v>
      </c>
      <c r="J26" s="128"/>
      <c r="M26" s="13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4.25" hidden="false" customHeight="true" outlineLevel="0" collapsed="false">
      <c r="A27" s="122" t="n">
        <v>104</v>
      </c>
      <c r="B27" s="123" t="s">
        <v>285</v>
      </c>
      <c r="C27" s="132"/>
      <c r="D27" s="139" t="s">
        <v>287</v>
      </c>
      <c r="E27" s="126" t="s">
        <v>59</v>
      </c>
      <c r="F27" s="126" t="n">
        <v>1</v>
      </c>
      <c r="G27" s="127"/>
      <c r="H27" s="127"/>
      <c r="I27" s="128" t="n">
        <f aca="false">F27*G27</f>
        <v>0</v>
      </c>
      <c r="J27" s="128"/>
      <c r="M27" s="13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4.25" hidden="false" customHeight="true" outlineLevel="0" collapsed="false">
      <c r="A28" s="122" t="n">
        <v>105</v>
      </c>
      <c r="B28" s="123" t="s">
        <v>288</v>
      </c>
      <c r="C28" s="132"/>
      <c r="D28" s="139" t="s">
        <v>289</v>
      </c>
      <c r="E28" s="126" t="s">
        <v>59</v>
      </c>
      <c r="F28" s="126" t="n">
        <v>1</v>
      </c>
      <c r="G28" s="127"/>
      <c r="H28" s="127"/>
      <c r="I28" s="128" t="n">
        <f aca="false">F28*G28</f>
        <v>0</v>
      </c>
      <c r="J28" s="128"/>
      <c r="M28" s="13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4.25" hidden="false" customHeight="true" outlineLevel="0" collapsed="false">
      <c r="A29" s="122" t="n">
        <v>106</v>
      </c>
      <c r="B29" s="123" t="s">
        <v>290</v>
      </c>
      <c r="C29" s="132"/>
      <c r="D29" s="139" t="s">
        <v>291</v>
      </c>
      <c r="E29" s="126" t="s">
        <v>59</v>
      </c>
      <c r="F29" s="126" t="n">
        <v>2</v>
      </c>
      <c r="G29" s="127"/>
      <c r="H29" s="127"/>
      <c r="I29" s="128" t="n">
        <f aca="false">F29*G29</f>
        <v>0</v>
      </c>
      <c r="J29" s="128"/>
      <c r="M29" s="13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4.25" hidden="false" customHeight="true" outlineLevel="0" collapsed="false">
      <c r="A30" s="122" t="n">
        <v>107</v>
      </c>
      <c r="B30" s="123" t="s">
        <v>292</v>
      </c>
      <c r="C30" s="132"/>
      <c r="D30" s="139" t="s">
        <v>293</v>
      </c>
      <c r="E30" s="126" t="s">
        <v>59</v>
      </c>
      <c r="F30" s="126" t="n">
        <v>2</v>
      </c>
      <c r="G30" s="127"/>
      <c r="H30" s="127"/>
      <c r="I30" s="128" t="n">
        <f aca="false">F30*G30</f>
        <v>0</v>
      </c>
      <c r="J30" s="128"/>
      <c r="M30" s="13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4.25" hidden="false" customHeight="true" outlineLevel="0" collapsed="false">
      <c r="A31" s="122" t="n">
        <v>108</v>
      </c>
      <c r="B31" s="123" t="s">
        <v>294</v>
      </c>
      <c r="C31" s="132"/>
      <c r="D31" s="139" t="s">
        <v>295</v>
      </c>
      <c r="E31" s="126" t="s">
        <v>59</v>
      </c>
      <c r="F31" s="126" t="n">
        <v>1</v>
      </c>
      <c r="G31" s="127"/>
      <c r="H31" s="127"/>
      <c r="I31" s="128" t="n">
        <f aca="false">F31*G31</f>
        <v>0</v>
      </c>
      <c r="J31" s="128"/>
      <c r="M31" s="13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4.25" hidden="false" customHeight="true" outlineLevel="0" collapsed="false">
      <c r="A32" s="122" t="n">
        <v>109</v>
      </c>
      <c r="B32" s="123" t="s">
        <v>296</v>
      </c>
      <c r="C32" s="132"/>
      <c r="D32" s="139" t="s">
        <v>297</v>
      </c>
      <c r="E32" s="126" t="s">
        <v>59</v>
      </c>
      <c r="F32" s="126" t="n">
        <v>1</v>
      </c>
      <c r="G32" s="127"/>
      <c r="H32" s="127"/>
      <c r="I32" s="128" t="n">
        <f aca="false">F32*G32</f>
        <v>0</v>
      </c>
      <c r="J32" s="128"/>
      <c r="M32" s="13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4.25" hidden="false" customHeight="true" outlineLevel="0" collapsed="false">
      <c r="A33" s="122" t="n">
        <v>110</v>
      </c>
      <c r="B33" s="123" t="s">
        <v>298</v>
      </c>
      <c r="C33" s="132"/>
      <c r="D33" s="137" t="s">
        <v>299</v>
      </c>
      <c r="E33" s="126" t="s">
        <v>59</v>
      </c>
      <c r="F33" s="126" t="n">
        <v>1</v>
      </c>
      <c r="G33" s="127"/>
      <c r="H33" s="127"/>
      <c r="I33" s="128" t="n">
        <f aca="false">F33*G33</f>
        <v>0</v>
      </c>
      <c r="J33" s="128"/>
      <c r="M33" s="131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4.25" hidden="false" customHeight="true" outlineLevel="0" collapsed="false">
      <c r="A34" s="122" t="n">
        <v>111</v>
      </c>
      <c r="B34" s="123" t="s">
        <v>300</v>
      </c>
      <c r="C34" s="132"/>
      <c r="D34" s="123" t="s">
        <v>301</v>
      </c>
      <c r="E34" s="125" t="s">
        <v>59</v>
      </c>
      <c r="F34" s="126" t="n">
        <v>1</v>
      </c>
      <c r="G34" s="127"/>
      <c r="H34" s="127"/>
      <c r="I34" s="128" t="n">
        <f aca="false">F34*G34</f>
        <v>0</v>
      </c>
      <c r="J34" s="128"/>
      <c r="M34" s="13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4.25" hidden="false" customHeight="true" outlineLevel="0" collapsed="false">
      <c r="A35" s="122" t="n">
        <v>112</v>
      </c>
      <c r="B35" s="123" t="s">
        <v>302</v>
      </c>
      <c r="C35" s="132"/>
      <c r="D35" s="137" t="s">
        <v>303</v>
      </c>
      <c r="E35" s="140" t="s">
        <v>59</v>
      </c>
      <c r="F35" s="126" t="n">
        <v>1</v>
      </c>
      <c r="G35" s="127"/>
      <c r="H35" s="127"/>
      <c r="I35" s="128" t="n">
        <f aca="false">F35*G35</f>
        <v>0</v>
      </c>
      <c r="J35" s="128"/>
      <c r="M35" s="13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4.25" hidden="false" customHeight="true" outlineLevel="0" collapsed="false">
      <c r="A36" s="122" t="n">
        <v>113</v>
      </c>
      <c r="B36" s="123" t="s">
        <v>304</v>
      </c>
      <c r="C36" s="132"/>
      <c r="D36" s="137" t="s">
        <v>305</v>
      </c>
      <c r="E36" s="140" t="s">
        <v>59</v>
      </c>
      <c r="F36" s="126" t="n">
        <v>3</v>
      </c>
      <c r="G36" s="127"/>
      <c r="H36" s="127"/>
      <c r="I36" s="128" t="n">
        <f aca="false">F36*G36</f>
        <v>0</v>
      </c>
      <c r="J36" s="128"/>
      <c r="M36" s="13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4.25" hidden="false" customHeight="true" outlineLevel="0" collapsed="false">
      <c r="A37" s="122" t="n">
        <v>114</v>
      </c>
      <c r="B37" s="123" t="s">
        <v>306</v>
      </c>
      <c r="C37" s="133"/>
      <c r="D37" s="123" t="s">
        <v>307</v>
      </c>
      <c r="E37" s="126" t="s">
        <v>59</v>
      </c>
      <c r="F37" s="125" t="n">
        <v>3</v>
      </c>
      <c r="G37" s="127"/>
      <c r="H37" s="127"/>
      <c r="I37" s="128" t="n">
        <f aca="false">F37*G37</f>
        <v>0</v>
      </c>
      <c r="J37" s="128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4.25" hidden="false" customHeight="true" outlineLevel="0" collapsed="false">
      <c r="A38" s="122" t="n">
        <v>115</v>
      </c>
      <c r="B38" s="123" t="s">
        <v>308</v>
      </c>
      <c r="C38" s="132"/>
      <c r="D38" s="137" t="s">
        <v>309</v>
      </c>
      <c r="E38" s="126" t="s">
        <v>59</v>
      </c>
      <c r="F38" s="126" t="n">
        <v>1</v>
      </c>
      <c r="G38" s="127"/>
      <c r="H38" s="127"/>
      <c r="I38" s="128" t="n">
        <f aca="false">F38*G38</f>
        <v>0</v>
      </c>
      <c r="J38" s="128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4.25" hidden="false" customHeight="true" outlineLevel="0" collapsed="false">
      <c r="A39" s="122" t="n">
        <v>116</v>
      </c>
      <c r="B39" s="123" t="s">
        <v>310</v>
      </c>
      <c r="C39" s="132"/>
      <c r="D39" s="137" t="s">
        <v>307</v>
      </c>
      <c r="E39" s="126" t="s">
        <v>59</v>
      </c>
      <c r="F39" s="126" t="n">
        <v>1</v>
      </c>
      <c r="G39" s="127"/>
      <c r="H39" s="127"/>
      <c r="I39" s="128" t="n">
        <f aca="false">F39*G39</f>
        <v>0</v>
      </c>
      <c r="J39" s="128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4.25" hidden="false" customHeight="true" outlineLevel="0" collapsed="false">
      <c r="A40" s="122" t="n">
        <v>117</v>
      </c>
      <c r="B40" s="86" t="s">
        <v>306</v>
      </c>
      <c r="C40" s="88"/>
      <c r="D40" s="123" t="s">
        <v>311</v>
      </c>
      <c r="E40" s="99" t="s">
        <v>59</v>
      </c>
      <c r="F40" s="99" t="n">
        <v>25</v>
      </c>
      <c r="G40" s="127"/>
      <c r="H40" s="127"/>
      <c r="I40" s="128" t="n">
        <f aca="false">F40*G40</f>
        <v>0</v>
      </c>
      <c r="J40" s="128"/>
      <c r="L40" s="13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4.25" hidden="false" customHeight="true" outlineLevel="0" collapsed="false">
      <c r="A41" s="122" t="n">
        <v>118</v>
      </c>
      <c r="B41" s="123" t="s">
        <v>308</v>
      </c>
      <c r="C41" s="88"/>
      <c r="D41" s="123" t="s">
        <v>312</v>
      </c>
      <c r="E41" s="99" t="s">
        <v>59</v>
      </c>
      <c r="F41" s="99" t="n">
        <v>7</v>
      </c>
      <c r="G41" s="127"/>
      <c r="H41" s="127"/>
      <c r="I41" s="128" t="n">
        <f aca="false">F41*G41</f>
        <v>0</v>
      </c>
      <c r="J41" s="128"/>
      <c r="L41" s="13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4.25" hidden="false" customHeight="true" outlineLevel="0" collapsed="false">
      <c r="A42" s="122" t="n">
        <v>119</v>
      </c>
      <c r="B42" s="123" t="s">
        <v>310</v>
      </c>
      <c r="C42" s="88"/>
      <c r="D42" s="137" t="s">
        <v>313</v>
      </c>
      <c r="E42" s="99" t="s">
        <v>59</v>
      </c>
      <c r="F42" s="99" t="n">
        <v>5</v>
      </c>
      <c r="G42" s="127"/>
      <c r="H42" s="127"/>
      <c r="I42" s="128" t="n">
        <f aca="false">F42*G42</f>
        <v>0</v>
      </c>
      <c r="J42" s="128"/>
      <c r="L42" s="13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4.25" hidden="false" customHeight="true" outlineLevel="0" collapsed="false">
      <c r="A43" s="122" t="n">
        <v>120</v>
      </c>
      <c r="B43" s="86" t="s">
        <v>306</v>
      </c>
      <c r="C43" s="88"/>
      <c r="D43" s="123" t="s">
        <v>314</v>
      </c>
      <c r="E43" s="99" t="s">
        <v>59</v>
      </c>
      <c r="F43" s="99" t="n">
        <v>63</v>
      </c>
      <c r="G43" s="127"/>
      <c r="H43" s="127"/>
      <c r="I43" s="128" t="n">
        <f aca="false">F43*G43</f>
        <v>0</v>
      </c>
      <c r="J43" s="128"/>
      <c r="L43" s="13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4.25" hidden="false" customHeight="true" outlineLevel="0" collapsed="false">
      <c r="A44" s="122" t="n">
        <v>121</v>
      </c>
      <c r="B44" s="123" t="s">
        <v>308</v>
      </c>
      <c r="C44" s="88"/>
      <c r="D44" s="123" t="s">
        <v>315</v>
      </c>
      <c r="E44" s="99" t="s">
        <v>59</v>
      </c>
      <c r="F44" s="99" t="n">
        <v>25</v>
      </c>
      <c r="G44" s="127"/>
      <c r="H44" s="127"/>
      <c r="I44" s="128" t="n">
        <f aca="false">F44*G44</f>
        <v>0</v>
      </c>
      <c r="J44" s="128"/>
      <c r="L44" s="13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4.25" hidden="false" customHeight="true" outlineLevel="0" collapsed="false">
      <c r="A45" s="122" t="n">
        <v>122</v>
      </c>
      <c r="B45" s="123" t="s">
        <v>310</v>
      </c>
      <c r="C45" s="88"/>
      <c r="D45" s="137" t="s">
        <v>316</v>
      </c>
      <c r="E45" s="99" t="s">
        <v>59</v>
      </c>
      <c r="F45" s="99" t="n">
        <v>5</v>
      </c>
      <c r="G45" s="127"/>
      <c r="H45" s="127"/>
      <c r="I45" s="128" t="n">
        <f aca="false">F45*G45</f>
        <v>0</v>
      </c>
      <c r="J45" s="128"/>
      <c r="L45" s="13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4.25" hidden="false" customHeight="true" outlineLevel="0" collapsed="false">
      <c r="A46" s="122" t="n">
        <v>123</v>
      </c>
      <c r="B46" s="123" t="s">
        <v>317</v>
      </c>
      <c r="C46" s="88"/>
      <c r="D46" s="137" t="s">
        <v>318</v>
      </c>
      <c r="E46" s="99" t="s">
        <v>59</v>
      </c>
      <c r="F46" s="99" t="n">
        <v>27</v>
      </c>
      <c r="G46" s="127"/>
      <c r="H46" s="127"/>
      <c r="I46" s="128" t="n">
        <f aca="false">F46*G46</f>
        <v>0</v>
      </c>
      <c r="J46" s="128"/>
      <c r="L46" s="13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4.25" hidden="false" customHeight="true" outlineLevel="0" collapsed="false">
      <c r="A47" s="122" t="n">
        <v>124</v>
      </c>
      <c r="B47" s="123" t="s">
        <v>319</v>
      </c>
      <c r="C47" s="88"/>
      <c r="D47" s="137" t="s">
        <v>320</v>
      </c>
      <c r="E47" s="99" t="s">
        <v>59</v>
      </c>
      <c r="F47" s="99" t="n">
        <v>3</v>
      </c>
      <c r="G47" s="127"/>
      <c r="H47" s="127"/>
      <c r="I47" s="128" t="n">
        <f aca="false">F47*G47</f>
        <v>0</v>
      </c>
      <c r="J47" s="128"/>
      <c r="L47" s="13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4.25" hidden="false" customHeight="true" outlineLevel="0" collapsed="false">
      <c r="A48" s="122" t="n">
        <v>125</v>
      </c>
      <c r="B48" s="123" t="s">
        <v>310</v>
      </c>
      <c r="C48" s="88"/>
      <c r="D48" s="137" t="s">
        <v>321</v>
      </c>
      <c r="E48" s="99" t="s">
        <v>59</v>
      </c>
      <c r="F48" s="99" t="n">
        <v>4</v>
      </c>
      <c r="G48" s="127"/>
      <c r="H48" s="127"/>
      <c r="I48" s="128" t="n">
        <f aca="false">F48*G48</f>
        <v>0</v>
      </c>
      <c r="J48" s="128"/>
      <c r="L48" s="13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4.25" hidden="false" customHeight="true" outlineLevel="0" collapsed="false">
      <c r="A49" s="122" t="n">
        <v>126</v>
      </c>
      <c r="B49" s="123" t="s">
        <v>322</v>
      </c>
      <c r="C49" s="88"/>
      <c r="D49" s="137" t="s">
        <v>323</v>
      </c>
      <c r="E49" s="99" t="s">
        <v>59</v>
      </c>
      <c r="F49" s="99" t="n">
        <v>2</v>
      </c>
      <c r="G49" s="127"/>
      <c r="H49" s="127"/>
      <c r="I49" s="128" t="n">
        <f aca="false">F49*G49</f>
        <v>0</v>
      </c>
      <c r="J49" s="128"/>
      <c r="L49" s="13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4.25" hidden="false" customHeight="true" outlineLevel="0" collapsed="false">
      <c r="A50" s="122" t="n">
        <v>127</v>
      </c>
      <c r="B50" s="123" t="s">
        <v>324</v>
      </c>
      <c r="C50" s="88"/>
      <c r="D50" s="137" t="s">
        <v>325</v>
      </c>
      <c r="E50" s="99" t="s">
        <v>59</v>
      </c>
      <c r="F50" s="99" t="n">
        <v>0</v>
      </c>
      <c r="G50" s="127"/>
      <c r="H50" s="127"/>
      <c r="I50" s="128" t="n">
        <f aca="false">F50*G50</f>
        <v>0</v>
      </c>
      <c r="J50" s="128"/>
      <c r="L50" s="13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4.25" hidden="false" customHeight="true" outlineLevel="0" collapsed="false">
      <c r="A51" s="122" t="n">
        <v>128</v>
      </c>
      <c r="B51" s="123" t="s">
        <v>310</v>
      </c>
      <c r="C51" s="88"/>
      <c r="D51" s="137" t="s">
        <v>326</v>
      </c>
      <c r="E51" s="99" t="s">
        <v>59</v>
      </c>
      <c r="F51" s="99" t="n">
        <v>1</v>
      </c>
      <c r="G51" s="127"/>
      <c r="H51" s="127"/>
      <c r="I51" s="128" t="n">
        <f aca="false">F51*G51</f>
        <v>0</v>
      </c>
      <c r="J51" s="128"/>
      <c r="L51" s="13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4.25" hidden="false" customHeight="true" outlineLevel="0" collapsed="false">
      <c r="A52" s="122" t="n">
        <v>129</v>
      </c>
      <c r="B52" s="123" t="s">
        <v>327</v>
      </c>
      <c r="C52" s="124"/>
      <c r="D52" s="124" t="s">
        <v>328</v>
      </c>
      <c r="E52" s="125" t="s">
        <v>59</v>
      </c>
      <c r="F52" s="126" t="n">
        <v>2</v>
      </c>
      <c r="G52" s="127"/>
      <c r="H52" s="127"/>
      <c r="I52" s="128" t="n">
        <f aca="false">F52*G52</f>
        <v>0</v>
      </c>
      <c r="J52" s="128"/>
      <c r="L52" s="13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4.25" hidden="false" customHeight="true" outlineLevel="0" collapsed="false">
      <c r="A53" s="122" t="n">
        <v>130</v>
      </c>
      <c r="B53" s="88" t="s">
        <v>329</v>
      </c>
      <c r="C53" s="88"/>
      <c r="D53" s="106" t="s">
        <v>330</v>
      </c>
      <c r="E53" s="99" t="s">
        <v>59</v>
      </c>
      <c r="F53" s="99" t="n">
        <v>1</v>
      </c>
      <c r="G53" s="127"/>
      <c r="H53" s="127"/>
      <c r="I53" s="128" t="n">
        <f aca="false">F53*G53</f>
        <v>0</v>
      </c>
      <c r="J53" s="128"/>
      <c r="L53" s="13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4.25" hidden="false" customHeight="true" outlineLevel="0" collapsed="false">
      <c r="A54" s="122"/>
      <c r="B54" s="88"/>
      <c r="C54" s="88"/>
      <c r="D54" s="106"/>
      <c r="E54" s="99"/>
      <c r="F54" s="99"/>
      <c r="G54" s="127"/>
      <c r="H54" s="127"/>
      <c r="I54" s="127"/>
      <c r="J54" s="128"/>
      <c r="L54" s="13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41"/>
      <c r="B55" s="142"/>
      <c r="C55" s="143"/>
      <c r="D55" s="143"/>
      <c r="E55" s="144"/>
      <c r="F55" s="144"/>
      <c r="G55" s="145"/>
      <c r="H55" s="145"/>
      <c r="I55" s="146"/>
      <c r="J55" s="14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true" customHeight="true" outlineLevel="0" collapsed="false">
      <c r="A56" s="147"/>
      <c r="B56" s="148"/>
      <c r="C56" s="86"/>
      <c r="D56" s="148"/>
      <c r="E56" s="99"/>
      <c r="F56" s="101"/>
      <c r="G56" s="149"/>
      <c r="H56" s="149"/>
      <c r="I56" s="150"/>
      <c r="J56" s="150"/>
      <c r="S56" s="99"/>
      <c r="T56" s="148"/>
      <c r="U56" s="148"/>
      <c r="V56" s="148"/>
      <c r="W56" s="99"/>
      <c r="X56" s="101"/>
      <c r="Y56" s="151"/>
      <c r="Z56" s="151"/>
      <c r="AA56" s="151"/>
      <c r="AB56" s="151"/>
      <c r="AC56" s="86"/>
    </row>
    <row r="57" customFormat="false" ht="13.5" hidden="true" customHeight="true" outlineLevel="0" collapsed="false">
      <c r="A57" s="147"/>
      <c r="B57" s="148"/>
      <c r="C57" s="86"/>
      <c r="D57" s="148"/>
      <c r="E57" s="101"/>
      <c r="F57" s="101"/>
      <c r="G57" s="149"/>
      <c r="H57" s="149"/>
      <c r="I57" s="152"/>
      <c r="J57" s="152"/>
      <c r="S57" s="99"/>
      <c r="T57" s="148"/>
      <c r="U57" s="148"/>
      <c r="V57" s="148"/>
      <c r="W57" s="99"/>
      <c r="X57" s="101"/>
      <c r="Y57" s="151"/>
      <c r="Z57" s="151"/>
      <c r="AA57" s="151"/>
      <c r="AB57" s="151"/>
      <c r="AC57" s="86"/>
    </row>
    <row r="58" customFormat="false" ht="13.5" hidden="false" customHeight="true" outlineLevel="0" collapsed="false">
      <c r="A58" s="101"/>
      <c r="B58" s="101"/>
      <c r="C58" s="86"/>
      <c r="D58" s="101"/>
      <c r="E58" s="86"/>
      <c r="F58" s="86"/>
      <c r="G58" s="101"/>
      <c r="H58" s="101"/>
      <c r="I58" s="86"/>
      <c r="J58" s="86"/>
      <c r="K58" s="121"/>
      <c r="L58" s="121"/>
      <c r="M58" s="121"/>
      <c r="N58" s="121"/>
      <c r="S58" s="101"/>
      <c r="T58" s="106"/>
      <c r="U58" s="99"/>
      <c r="V58" s="106"/>
      <c r="W58" s="101"/>
      <c r="X58" s="101"/>
      <c r="Y58" s="153"/>
      <c r="Z58" s="151"/>
      <c r="AA58" s="153"/>
      <c r="AB58" s="151"/>
      <c r="AC58" s="86"/>
    </row>
    <row r="59" customFormat="false" ht="13.5" hidden="false" customHeight="true" outlineLevel="0" collapsed="false">
      <c r="A59" s="101"/>
      <c r="B59" s="154"/>
      <c r="C59" s="86"/>
      <c r="D59" s="101"/>
      <c r="E59" s="86"/>
      <c r="F59" s="86"/>
      <c r="G59" s="153"/>
      <c r="H59" s="153"/>
      <c r="I59" s="153"/>
      <c r="J59" s="153"/>
      <c r="S59" s="101"/>
      <c r="T59" s="106"/>
      <c r="U59" s="106"/>
      <c r="V59" s="106"/>
      <c r="W59" s="101"/>
      <c r="X59" s="101"/>
      <c r="Y59" s="153"/>
      <c r="Z59" s="151"/>
      <c r="AA59" s="153"/>
      <c r="AB59" s="151"/>
      <c r="AC59" s="86"/>
    </row>
    <row r="60" customFormat="false" ht="13.5" hidden="false" customHeight="true" outlineLevel="0" collapsed="false">
      <c r="A60" s="101"/>
      <c r="B60" s="148"/>
      <c r="C60" s="86"/>
      <c r="D60" s="101"/>
      <c r="E60" s="101"/>
      <c r="F60" s="101"/>
      <c r="G60" s="153"/>
      <c r="H60" s="153"/>
      <c r="I60" s="153"/>
      <c r="J60" s="153"/>
      <c r="S60" s="86"/>
      <c r="T60" s="155"/>
      <c r="U60" s="86"/>
      <c r="V60" s="86"/>
      <c r="W60" s="101"/>
      <c r="X60" s="86"/>
      <c r="Y60" s="153"/>
      <c r="Z60" s="156"/>
      <c r="AA60" s="153"/>
      <c r="AB60" s="156"/>
      <c r="AC60" s="86"/>
    </row>
    <row r="61" customFormat="false" ht="13.5" hidden="false" customHeight="true" outlineLevel="0" collapsed="false">
      <c r="A61" s="101"/>
      <c r="B61" s="148"/>
      <c r="C61" s="86"/>
      <c r="D61" s="101"/>
      <c r="E61" s="86"/>
      <c r="F61" s="86"/>
      <c r="G61" s="153"/>
      <c r="H61" s="153"/>
      <c r="I61" s="153"/>
      <c r="J61" s="153"/>
      <c r="S61" s="86"/>
      <c r="T61" s="155"/>
      <c r="U61" s="86"/>
      <c r="V61" s="86"/>
      <c r="W61" s="101"/>
      <c r="X61" s="86"/>
      <c r="Y61" s="153"/>
      <c r="Z61" s="156"/>
      <c r="AA61" s="153"/>
      <c r="AB61" s="156"/>
      <c r="AC61" s="86"/>
    </row>
    <row r="62" customFormat="false" ht="13.5" hidden="false" customHeight="true" outlineLevel="0" collapsed="false">
      <c r="A62" s="101"/>
      <c r="B62" s="101"/>
      <c r="C62" s="86"/>
      <c r="D62" s="101"/>
      <c r="E62" s="86"/>
      <c r="F62" s="86"/>
      <c r="G62" s="101"/>
      <c r="H62" s="101"/>
      <c r="I62" s="153"/>
      <c r="J62" s="153"/>
      <c r="S62" s="86"/>
      <c r="T62" s="157"/>
      <c r="U62" s="86"/>
      <c r="V62" s="86"/>
      <c r="W62" s="101"/>
      <c r="X62" s="86"/>
      <c r="Y62" s="153"/>
      <c r="Z62" s="156"/>
      <c r="AA62" s="153"/>
      <c r="AB62" s="156"/>
      <c r="AC62" s="86"/>
    </row>
    <row r="63" customFormat="false" ht="13.5" hidden="false" customHeight="true" outlineLevel="0" collapsed="false">
      <c r="A63" s="101"/>
      <c r="B63" s="158"/>
      <c r="C63" s="86"/>
      <c r="D63" s="101"/>
      <c r="E63" s="86"/>
      <c r="F63" s="86"/>
      <c r="G63" s="153"/>
      <c r="H63" s="153"/>
      <c r="I63" s="153"/>
      <c r="J63" s="153"/>
      <c r="S63" s="86"/>
      <c r="T63" s="157"/>
      <c r="U63" s="86"/>
      <c r="V63" s="86"/>
      <c r="W63" s="101"/>
      <c r="X63" s="86"/>
      <c r="Y63" s="153"/>
      <c r="Z63" s="156"/>
      <c r="AA63" s="153"/>
      <c r="AB63" s="156"/>
      <c r="AC63" s="86"/>
    </row>
    <row r="64" customFormat="false" ht="13.5" hidden="false" customHeight="true" outlineLevel="0" collapsed="false">
      <c r="A64" s="101"/>
      <c r="B64" s="148"/>
      <c r="C64" s="148"/>
      <c r="D64" s="148"/>
      <c r="E64" s="101"/>
      <c r="F64" s="101"/>
      <c r="G64" s="153"/>
      <c r="H64" s="153"/>
      <c r="I64" s="153"/>
      <c r="J64" s="153"/>
      <c r="S64" s="86"/>
      <c r="T64" s="155"/>
      <c r="U64" s="86"/>
      <c r="V64" s="86"/>
      <c r="W64" s="101"/>
      <c r="X64" s="86"/>
      <c r="Y64" s="153"/>
      <c r="Z64" s="156"/>
      <c r="AA64" s="153"/>
      <c r="AB64" s="156"/>
      <c r="AC64" s="86"/>
    </row>
    <row r="65" customFormat="false" ht="13.5" hidden="false" customHeight="true" outlineLevel="0" collapsed="false">
      <c r="A65" s="101"/>
      <c r="B65" s="148"/>
      <c r="C65" s="86"/>
      <c r="D65" s="148"/>
      <c r="E65" s="101"/>
      <c r="F65" s="101"/>
      <c r="G65" s="153"/>
      <c r="H65" s="153"/>
      <c r="I65" s="153"/>
      <c r="J65" s="153"/>
      <c r="S65" s="101"/>
      <c r="T65" s="155"/>
      <c r="U65" s="86"/>
      <c r="V65" s="86"/>
      <c r="W65" s="101"/>
      <c r="X65" s="101"/>
      <c r="Y65" s="153"/>
      <c r="Z65" s="151"/>
      <c r="AA65" s="153"/>
      <c r="AB65" s="151"/>
      <c r="AC65" s="86"/>
    </row>
    <row r="66" customFormat="false" ht="13.5" hidden="false" customHeight="true" outlineLevel="0" collapsed="false">
      <c r="A66" s="101"/>
      <c r="B66" s="148"/>
      <c r="C66" s="148"/>
      <c r="D66" s="148"/>
      <c r="E66" s="101"/>
      <c r="F66" s="101"/>
      <c r="G66" s="153"/>
      <c r="H66" s="153"/>
      <c r="I66" s="153"/>
      <c r="J66" s="153"/>
      <c r="S66" s="101"/>
      <c r="T66" s="155"/>
      <c r="U66" s="86"/>
      <c r="V66" s="86"/>
      <c r="W66" s="101"/>
      <c r="X66" s="101"/>
      <c r="Y66" s="153"/>
      <c r="Z66" s="151"/>
      <c r="AA66" s="153"/>
      <c r="AB66" s="151"/>
      <c r="AC66" s="86"/>
    </row>
    <row r="67" customFormat="false" ht="13.5" hidden="false" customHeight="true" outlineLevel="0" collapsed="false">
      <c r="A67" s="101"/>
      <c r="B67" s="86"/>
      <c r="C67" s="86"/>
      <c r="D67" s="159"/>
      <c r="E67" s="101"/>
      <c r="F67" s="101"/>
      <c r="G67" s="101"/>
      <c r="H67" s="153"/>
      <c r="I67" s="153"/>
      <c r="J67" s="153"/>
      <c r="S67" s="101"/>
      <c r="T67" s="88"/>
      <c r="U67" s="88"/>
      <c r="V67" s="86"/>
      <c r="W67" s="101"/>
      <c r="X67" s="101"/>
      <c r="Y67" s="153"/>
      <c r="Z67" s="151"/>
      <c r="AA67" s="153"/>
      <c r="AB67" s="151"/>
      <c r="AC67" s="86"/>
    </row>
    <row r="68" customFormat="false" ht="13.5" hidden="false" customHeight="true" outlineLevel="0" collapsed="false">
      <c r="A68" s="101"/>
      <c r="B68" s="86"/>
      <c r="C68" s="86"/>
      <c r="D68" s="86"/>
      <c r="E68" s="86"/>
      <c r="F68" s="86"/>
      <c r="G68" s="86"/>
      <c r="H68" s="153"/>
      <c r="I68" s="153"/>
      <c r="J68" s="153"/>
      <c r="S68" s="101"/>
      <c r="T68" s="88"/>
      <c r="U68" s="88"/>
      <c r="V68" s="86"/>
      <c r="W68" s="101"/>
      <c r="X68" s="101"/>
      <c r="Y68" s="153"/>
      <c r="Z68" s="151"/>
      <c r="AA68" s="153"/>
      <c r="AB68" s="151"/>
      <c r="AC68" s="86"/>
    </row>
    <row r="69" customFormat="false" ht="13.5" hidden="false" customHeight="true" outlineLevel="0" collapsed="false">
      <c r="A69" s="101"/>
      <c r="B69" s="154"/>
      <c r="C69" s="86"/>
      <c r="D69" s="86"/>
      <c r="E69" s="86"/>
      <c r="F69" s="86"/>
      <c r="G69" s="86"/>
      <c r="H69" s="153"/>
      <c r="I69" s="153"/>
      <c r="J69" s="153"/>
      <c r="S69" s="101"/>
      <c r="T69" s="88"/>
      <c r="U69" s="88"/>
      <c r="V69" s="86"/>
      <c r="W69" s="101"/>
      <c r="X69" s="101"/>
      <c r="Y69" s="153"/>
      <c r="Z69" s="151"/>
      <c r="AA69" s="153"/>
      <c r="AB69" s="151"/>
      <c r="AC69" s="86"/>
    </row>
    <row r="70" customFormat="false" ht="13.5" hidden="false" customHeight="true" outlineLevel="0" collapsed="false">
      <c r="A70" s="101"/>
      <c r="B70" s="148"/>
      <c r="C70" s="86"/>
      <c r="D70" s="86"/>
      <c r="E70" s="101"/>
      <c r="F70" s="101"/>
      <c r="G70" s="153"/>
      <c r="H70" s="153"/>
      <c r="I70" s="153"/>
      <c r="J70" s="153"/>
      <c r="S70" s="101"/>
      <c r="T70" s="88"/>
      <c r="U70" s="88"/>
      <c r="V70" s="86"/>
      <c r="W70" s="101"/>
      <c r="X70" s="101"/>
      <c r="Y70" s="153"/>
      <c r="Z70" s="151"/>
      <c r="AA70" s="153"/>
      <c r="AB70" s="151"/>
      <c r="AC70" s="86"/>
    </row>
    <row r="71" customFormat="false" ht="13.5" hidden="false" customHeight="true" outlineLevel="0" collapsed="false">
      <c r="A71" s="101"/>
      <c r="B71" s="86"/>
      <c r="C71" s="86"/>
      <c r="D71" s="86"/>
      <c r="E71" s="86"/>
      <c r="F71" s="86"/>
      <c r="G71" s="160"/>
      <c r="H71" s="153"/>
      <c r="I71" s="153"/>
      <c r="J71" s="153"/>
      <c r="S71" s="101"/>
      <c r="T71" s="88"/>
      <c r="U71" s="88"/>
      <c r="V71" s="86"/>
      <c r="W71" s="101"/>
      <c r="X71" s="101"/>
      <c r="Y71" s="153"/>
      <c r="Z71" s="151"/>
      <c r="AA71" s="153"/>
      <c r="AB71" s="151"/>
      <c r="AC71" s="86"/>
    </row>
    <row r="72" customFormat="false" ht="13.5" hidden="false" customHeight="true" outlineLevel="0" collapsed="false">
      <c r="A72" s="101"/>
      <c r="B72" s="86"/>
      <c r="C72" s="86"/>
      <c r="D72" s="86"/>
      <c r="E72" s="86"/>
      <c r="F72" s="86"/>
      <c r="G72" s="160"/>
      <c r="H72" s="160"/>
      <c r="I72" s="153"/>
      <c r="J72" s="153"/>
      <c r="S72" s="101"/>
      <c r="T72" s="88"/>
      <c r="U72" s="88"/>
      <c r="V72" s="86"/>
      <c r="W72" s="101"/>
      <c r="X72" s="101"/>
      <c r="Y72" s="153"/>
      <c r="Z72" s="151"/>
      <c r="AA72" s="153"/>
      <c r="AB72" s="151"/>
      <c r="AC72" s="86"/>
    </row>
    <row r="73" customFormat="false" ht="13.5" hidden="false" customHeight="true" outlineLevel="0" collapsed="false">
      <c r="A73" s="101"/>
      <c r="B73" s="161"/>
      <c r="C73" s="86"/>
      <c r="D73" s="86"/>
      <c r="E73" s="86"/>
      <c r="F73" s="86"/>
      <c r="G73" s="160"/>
      <c r="H73" s="160"/>
      <c r="I73" s="153"/>
      <c r="J73" s="153"/>
      <c r="S73" s="101"/>
      <c r="T73" s="88"/>
      <c r="U73" s="88"/>
      <c r="V73" s="86"/>
      <c r="W73" s="101"/>
      <c r="X73" s="101"/>
      <c r="Y73" s="153"/>
      <c r="Z73" s="151"/>
      <c r="AA73" s="153"/>
      <c r="AB73" s="151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101"/>
      <c r="F74" s="101"/>
      <c r="G74" s="153"/>
      <c r="H74" s="153"/>
      <c r="I74" s="153"/>
      <c r="J74" s="153"/>
      <c r="S74" s="101"/>
      <c r="T74" s="88"/>
      <c r="U74" s="88"/>
      <c r="V74" s="86"/>
      <c r="W74" s="101"/>
      <c r="X74" s="101"/>
      <c r="Y74" s="153"/>
      <c r="Z74" s="151"/>
      <c r="AA74" s="153"/>
      <c r="AB74" s="151"/>
      <c r="AC74" s="86"/>
    </row>
    <row r="75" customFormat="false" ht="13.5" hidden="false" customHeight="true" outlineLevel="0" collapsed="false">
      <c r="A75" s="101"/>
      <c r="B75" s="86"/>
      <c r="C75" s="86"/>
      <c r="D75" s="86"/>
      <c r="E75" s="101"/>
      <c r="F75" s="101"/>
      <c r="G75" s="153"/>
      <c r="H75" s="153"/>
      <c r="I75" s="153"/>
      <c r="J75" s="153"/>
      <c r="S75" s="101"/>
      <c r="T75" s="162"/>
      <c r="U75" s="88"/>
      <c r="V75" s="86"/>
      <c r="W75" s="101"/>
      <c r="X75" s="101"/>
      <c r="Y75" s="153"/>
      <c r="Z75" s="151"/>
      <c r="AA75" s="153"/>
      <c r="AB75" s="151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53"/>
      <c r="H76" s="153"/>
      <c r="I76" s="153"/>
      <c r="J76" s="153"/>
      <c r="S76" s="101"/>
      <c r="T76" s="88"/>
      <c r="U76" s="88"/>
      <c r="V76" s="86"/>
      <c r="W76" s="101"/>
      <c r="X76" s="101"/>
      <c r="Y76" s="153"/>
      <c r="Z76" s="151"/>
      <c r="AA76" s="153"/>
      <c r="AB76" s="151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3"/>
      <c r="H77" s="153"/>
      <c r="I77" s="153"/>
      <c r="J77" s="153"/>
      <c r="S77" s="101"/>
      <c r="T77" s="88"/>
      <c r="U77" s="88"/>
      <c r="V77" s="106"/>
      <c r="W77" s="101"/>
      <c r="X77" s="101"/>
      <c r="Y77" s="153"/>
      <c r="Z77" s="151"/>
      <c r="AA77" s="153"/>
      <c r="AB77" s="151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3"/>
      <c r="H78" s="153"/>
      <c r="I78" s="153"/>
      <c r="J78" s="153"/>
      <c r="S78" s="101"/>
      <c r="T78" s="106"/>
      <c r="U78" s="99"/>
      <c r="V78" s="106"/>
      <c r="W78" s="101"/>
      <c r="X78" s="101"/>
      <c r="Y78" s="153"/>
      <c r="Z78" s="151"/>
      <c r="AA78" s="153"/>
      <c r="AB78" s="151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53"/>
      <c r="H79" s="153"/>
      <c r="I79" s="153"/>
      <c r="J79" s="153"/>
      <c r="S79" s="101"/>
      <c r="T79" s="106"/>
      <c r="U79" s="106"/>
      <c r="V79" s="106"/>
      <c r="W79" s="101"/>
      <c r="X79" s="101"/>
      <c r="Y79" s="153"/>
      <c r="Z79" s="151"/>
      <c r="AA79" s="153"/>
      <c r="AB79" s="151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53"/>
      <c r="H80" s="153"/>
      <c r="I80" s="153"/>
      <c r="J80" s="153"/>
      <c r="S80" s="101"/>
      <c r="T80" s="155"/>
      <c r="U80" s="86"/>
      <c r="V80" s="86"/>
      <c r="W80" s="101"/>
      <c r="X80" s="86"/>
      <c r="Y80" s="153"/>
      <c r="Z80" s="156"/>
      <c r="AA80" s="153"/>
      <c r="AB80" s="156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53"/>
      <c r="H81" s="153"/>
      <c r="I81" s="153"/>
      <c r="J81" s="153"/>
      <c r="S81" s="101"/>
      <c r="T81" s="155"/>
      <c r="U81" s="86"/>
      <c r="V81" s="86"/>
      <c r="W81" s="101"/>
      <c r="X81" s="86"/>
      <c r="Y81" s="153"/>
      <c r="Z81" s="156"/>
      <c r="AA81" s="153"/>
      <c r="AB81" s="156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53"/>
      <c r="H82" s="153"/>
      <c r="I82" s="153"/>
      <c r="J82" s="153"/>
      <c r="S82" s="101"/>
      <c r="T82" s="157"/>
      <c r="U82" s="86"/>
      <c r="V82" s="86"/>
      <c r="W82" s="101"/>
      <c r="X82" s="86"/>
      <c r="Y82" s="153"/>
      <c r="Z82" s="156"/>
      <c r="AA82" s="153"/>
      <c r="AB82" s="156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3"/>
      <c r="H83" s="153"/>
      <c r="I83" s="153"/>
      <c r="J83" s="153"/>
      <c r="S83" s="101"/>
      <c r="T83" s="155"/>
      <c r="U83" s="86"/>
      <c r="V83" s="86"/>
      <c r="W83" s="101"/>
      <c r="X83" s="86"/>
      <c r="Y83" s="153"/>
      <c r="Z83" s="156"/>
      <c r="AA83" s="153"/>
      <c r="AB83" s="156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3"/>
      <c r="H84" s="153"/>
      <c r="I84" s="153"/>
      <c r="J84" s="153"/>
      <c r="S84" s="101"/>
      <c r="T84" s="155"/>
      <c r="U84" s="86"/>
      <c r="V84" s="86"/>
      <c r="W84" s="101"/>
      <c r="X84" s="101"/>
      <c r="Y84" s="153"/>
      <c r="Z84" s="151"/>
      <c r="AA84" s="153"/>
      <c r="AB84" s="151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3"/>
      <c r="H85" s="153"/>
      <c r="I85" s="153"/>
      <c r="J85" s="153"/>
      <c r="S85" s="101"/>
      <c r="T85" s="155"/>
      <c r="U85" s="86"/>
      <c r="V85" s="86"/>
      <c r="W85" s="101"/>
      <c r="X85" s="101"/>
      <c r="Y85" s="153"/>
      <c r="Z85" s="151"/>
      <c r="AA85" s="153"/>
      <c r="AB85" s="151"/>
      <c r="AC85" s="86"/>
    </row>
    <row r="86" s="86" customFormat="true" ht="14.25" hidden="false" customHeight="true" outlineLevel="0" collapsed="false">
      <c r="A86" s="101"/>
      <c r="B86" s="101"/>
      <c r="D86" s="101"/>
      <c r="G86" s="101"/>
      <c r="H86" s="101"/>
      <c r="S86" s="101"/>
      <c r="W86" s="101"/>
      <c r="Y86" s="153"/>
      <c r="Z86" s="151"/>
      <c r="AA86" s="153"/>
      <c r="AB86" s="151"/>
    </row>
    <row r="87" s="86" customFormat="true" ht="13.5" hidden="false" customHeight="true" outlineLevel="0" collapsed="false">
      <c r="A87" s="88"/>
      <c r="B87" s="88"/>
      <c r="C87" s="88"/>
      <c r="D87" s="88"/>
      <c r="E87" s="88"/>
      <c r="F87" s="88"/>
      <c r="G87" s="89"/>
      <c r="H87" s="89"/>
      <c r="I87" s="90"/>
      <c r="J87" s="89"/>
      <c r="S87" s="101"/>
      <c r="T87" s="155"/>
      <c r="W87" s="101"/>
      <c r="Y87" s="153"/>
      <c r="Z87" s="151"/>
      <c r="AA87" s="153"/>
      <c r="AB87" s="151"/>
    </row>
    <row r="88" s="86" customFormat="true" ht="13.5" hidden="false" customHeight="true" outlineLevel="0" collapsed="false">
      <c r="A88" s="163"/>
      <c r="B88" s="163"/>
      <c r="C88" s="163"/>
      <c r="D88" s="95"/>
      <c r="E88" s="95"/>
      <c r="F88" s="95"/>
      <c r="G88" s="95"/>
      <c r="H88" s="95"/>
      <c r="I88" s="95"/>
      <c r="J88" s="95"/>
      <c r="S88" s="101"/>
      <c r="T88" s="88"/>
      <c r="U88" s="88"/>
      <c r="V88" s="106"/>
      <c r="W88" s="101"/>
      <c r="X88" s="101"/>
      <c r="Y88" s="153"/>
      <c r="Z88" s="151"/>
      <c r="AA88" s="153"/>
      <c r="AB88" s="151"/>
    </row>
    <row r="89" s="86" customFormat="true" ht="13.5" hidden="false" customHeight="true" outlineLevel="0" collapsed="false">
      <c r="A89" s="89"/>
      <c r="B89" s="89"/>
      <c r="C89" s="98"/>
      <c r="D89" s="99"/>
      <c r="E89" s="88"/>
      <c r="F89" s="88"/>
      <c r="G89" s="99"/>
      <c r="H89" s="99"/>
      <c r="I89" s="88"/>
      <c r="J89" s="88"/>
      <c r="S89" s="101"/>
      <c r="T89" s="106"/>
      <c r="U89" s="99"/>
      <c r="V89" s="106"/>
      <c r="W89" s="101"/>
      <c r="X89" s="101"/>
      <c r="Y89" s="153"/>
      <c r="Z89" s="151"/>
      <c r="AA89" s="153"/>
      <c r="AB89" s="151"/>
    </row>
    <row r="90" s="86" customFormat="true" ht="13.5" hidden="false" customHeight="true" outlineLevel="0" collapsed="false">
      <c r="A90" s="88"/>
      <c r="B90" s="90"/>
      <c r="C90" s="90"/>
      <c r="D90" s="90"/>
      <c r="E90" s="103"/>
      <c r="F90" s="103"/>
      <c r="G90" s="113"/>
      <c r="H90" s="113"/>
      <c r="I90" s="99"/>
      <c r="J90" s="99"/>
      <c r="S90" s="101"/>
      <c r="T90" s="106"/>
      <c r="U90" s="106"/>
      <c r="V90" s="106"/>
      <c r="W90" s="101"/>
      <c r="X90" s="101"/>
      <c r="Y90" s="153"/>
      <c r="Z90" s="151"/>
      <c r="AA90" s="153"/>
      <c r="AB90" s="151"/>
    </row>
    <row r="91" s="86" customFormat="true" ht="13.5" hidden="false" customHeight="true" outlineLevel="0" collapsed="false">
      <c r="A91" s="88"/>
      <c r="B91" s="106"/>
      <c r="C91" s="88"/>
      <c r="D91" s="88"/>
      <c r="E91" s="99"/>
      <c r="F91" s="99"/>
      <c r="G91" s="99"/>
      <c r="H91" s="99"/>
      <c r="I91" s="88"/>
      <c r="J91" s="88"/>
      <c r="S91" s="101"/>
      <c r="T91" s="155"/>
      <c r="W91" s="101"/>
      <c r="Y91" s="153"/>
      <c r="Z91" s="156"/>
      <c r="AA91" s="153"/>
      <c r="AB91" s="156"/>
    </row>
    <row r="92" s="86" customFormat="true" ht="13.5" hidden="false" customHeight="true" outlineLevel="0" collapsed="false">
      <c r="A92" s="99"/>
      <c r="B92" s="99"/>
      <c r="C92" s="99"/>
      <c r="D92" s="99"/>
      <c r="E92" s="99"/>
      <c r="F92" s="164"/>
      <c r="G92" s="164"/>
      <c r="H92" s="164"/>
      <c r="I92" s="164"/>
      <c r="J92" s="165"/>
      <c r="S92" s="101"/>
      <c r="T92" s="155"/>
      <c r="W92" s="101"/>
      <c r="Y92" s="153"/>
      <c r="Z92" s="151"/>
      <c r="AA92" s="153"/>
      <c r="AB92" s="151"/>
    </row>
    <row r="93" s="86" customFormat="true" ht="13.5" hidden="false" customHeight="true" outlineLevel="0" collapsed="false">
      <c r="A93" s="99"/>
      <c r="B93" s="99"/>
      <c r="C93" s="99"/>
      <c r="D93" s="99"/>
      <c r="E93" s="99"/>
      <c r="F93" s="165"/>
      <c r="G93" s="165"/>
      <c r="H93" s="165"/>
      <c r="I93" s="165"/>
      <c r="J93" s="165"/>
      <c r="T93" s="155"/>
      <c r="W93" s="101"/>
      <c r="Y93" s="153"/>
      <c r="Z93" s="156"/>
      <c r="AA93" s="153"/>
      <c r="AB93" s="156"/>
    </row>
    <row r="94" s="86" customFormat="true" ht="13.5" hidden="false" customHeight="true" outlineLevel="0" collapsed="false">
      <c r="T94" s="157"/>
      <c r="Z94" s="166"/>
      <c r="AB94" s="166"/>
    </row>
    <row r="95" s="86" customFormat="true" ht="13.5" hidden="false" customHeight="true" outlineLevel="0" collapsed="false">
      <c r="P95" s="160"/>
      <c r="Q95" s="160"/>
      <c r="T95" s="157"/>
      <c r="Z95" s="166"/>
      <c r="AB95" s="166"/>
    </row>
    <row r="96" customFormat="false" ht="6.75" hidden="false" customHeight="true" outlineLevel="0" collapsed="false">
      <c r="A96" s="101"/>
      <c r="B96" s="101"/>
      <c r="C96" s="86"/>
      <c r="D96" s="101"/>
      <c r="E96" s="86"/>
      <c r="F96" s="86"/>
      <c r="G96" s="101"/>
      <c r="H96" s="101"/>
      <c r="I96" s="86"/>
      <c r="J96" s="86"/>
      <c r="S96" s="86"/>
      <c r="T96" s="157"/>
      <c r="U96" s="86"/>
      <c r="V96" s="86"/>
      <c r="W96" s="86"/>
      <c r="X96" s="86"/>
      <c r="Y96" s="86"/>
      <c r="Z96" s="166"/>
      <c r="AA96" s="86"/>
      <c r="AB96" s="166"/>
      <c r="AC96" s="86"/>
    </row>
    <row r="97" customFormat="false" ht="13.5" hidden="false" customHeight="true" outlineLevel="0" collapsed="false">
      <c r="A97" s="101"/>
      <c r="B97" s="86"/>
      <c r="C97" s="86"/>
      <c r="D97" s="86"/>
      <c r="E97" s="101"/>
      <c r="F97" s="101"/>
      <c r="G97" s="153"/>
      <c r="H97" s="153"/>
      <c r="I97" s="153"/>
      <c r="J97" s="153"/>
      <c r="S97" s="86"/>
      <c r="T97" s="157"/>
      <c r="U97" s="86"/>
      <c r="V97" s="86"/>
      <c r="W97" s="86"/>
      <c r="X97" s="86"/>
      <c r="Y97" s="86"/>
      <c r="Z97" s="166"/>
      <c r="AA97" s="86"/>
      <c r="AB97" s="166"/>
      <c r="AC97" s="86"/>
    </row>
    <row r="98" customFormat="false" ht="13.5" hidden="false" customHeight="true" outlineLevel="0" collapsed="false">
      <c r="A98" s="101"/>
      <c r="B98" s="86"/>
      <c r="C98" s="86"/>
      <c r="D98" s="86"/>
      <c r="E98" s="101"/>
      <c r="F98" s="101"/>
      <c r="G98" s="153"/>
      <c r="H98" s="153"/>
      <c r="I98" s="153"/>
      <c r="J98" s="153"/>
      <c r="S98" s="86"/>
      <c r="T98" s="157"/>
      <c r="U98" s="86"/>
      <c r="V98" s="86"/>
      <c r="W98" s="86"/>
      <c r="X98" s="86"/>
      <c r="Y98" s="86"/>
      <c r="Z98" s="166"/>
      <c r="AA98" s="86"/>
      <c r="AB98" s="166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53"/>
      <c r="H99" s="153"/>
      <c r="I99" s="153"/>
      <c r="J99" s="153"/>
      <c r="S99" s="86"/>
      <c r="T99" s="157"/>
      <c r="U99" s="86"/>
      <c r="V99" s="86"/>
      <c r="W99" s="86"/>
      <c r="X99" s="86"/>
      <c r="Y99" s="86"/>
      <c r="Z99" s="166"/>
      <c r="AA99" s="86"/>
      <c r="AB99" s="166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3"/>
      <c r="H100" s="153"/>
      <c r="I100" s="153"/>
      <c r="J100" s="153"/>
      <c r="S100" s="86"/>
      <c r="T100" s="157"/>
      <c r="U100" s="86"/>
      <c r="V100" s="86"/>
      <c r="W100" s="86"/>
      <c r="X100" s="86"/>
      <c r="Y100" s="86"/>
      <c r="Z100" s="166"/>
      <c r="AA100" s="86"/>
      <c r="AB100" s="166"/>
      <c r="AC100" s="86"/>
    </row>
    <row r="101" customFormat="false" ht="13.5" hidden="false" customHeight="true" outlineLevel="0" collapsed="false">
      <c r="A101" s="101"/>
      <c r="B101" s="101"/>
      <c r="C101" s="86"/>
      <c r="D101" s="101"/>
      <c r="E101" s="86"/>
      <c r="F101" s="86"/>
      <c r="G101" s="101"/>
      <c r="H101" s="101"/>
      <c r="I101" s="86"/>
      <c r="J101" s="86"/>
      <c r="S101" s="86"/>
      <c r="T101" s="157"/>
      <c r="U101" s="86"/>
      <c r="V101" s="86"/>
      <c r="W101" s="86"/>
      <c r="X101" s="86"/>
      <c r="Y101" s="86"/>
      <c r="Z101" s="166"/>
      <c r="AA101" s="86"/>
      <c r="AB101" s="166"/>
      <c r="AC101" s="86"/>
    </row>
    <row r="102" customFormat="false" ht="13.5" hidden="false" customHeight="true" outlineLevel="0" collapsed="false">
      <c r="A102" s="101"/>
      <c r="B102" s="154"/>
      <c r="C102" s="86"/>
      <c r="D102" s="86"/>
      <c r="E102" s="101"/>
      <c r="F102" s="101"/>
      <c r="G102" s="153"/>
      <c r="H102" s="153"/>
      <c r="I102" s="153"/>
      <c r="J102" s="153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</row>
    <row r="103" customFormat="false" ht="13.5" hidden="false" customHeight="true" outlineLevel="0" collapsed="false">
      <c r="A103" s="101"/>
      <c r="B103" s="86"/>
      <c r="C103" s="86"/>
      <c r="D103" s="86"/>
      <c r="E103" s="101"/>
      <c r="F103" s="101"/>
      <c r="G103" s="153"/>
      <c r="H103" s="153"/>
      <c r="I103" s="153"/>
      <c r="J103" s="153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6"/>
    </row>
    <row r="104" customFormat="false" ht="13.5" hidden="false" customHeight="true" outlineLevel="0" collapsed="false">
      <c r="A104" s="101"/>
      <c r="B104" s="86"/>
      <c r="C104" s="86"/>
      <c r="D104" s="86"/>
      <c r="E104" s="101"/>
      <c r="F104" s="101"/>
      <c r="G104" s="153"/>
      <c r="H104" s="153"/>
      <c r="I104" s="153"/>
      <c r="J104" s="153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6"/>
    </row>
    <row r="105" customFormat="false" ht="13.5" hidden="false" customHeight="true" outlineLevel="0" collapsed="false">
      <c r="A105" s="86"/>
      <c r="B105" s="86"/>
      <c r="C105" s="86"/>
      <c r="D105" s="86"/>
      <c r="E105" s="86"/>
      <c r="F105" s="86"/>
      <c r="G105" s="160"/>
      <c r="H105" s="153"/>
      <c r="I105" s="153"/>
      <c r="J105" s="153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S107" s="163"/>
      <c r="T107" s="163"/>
      <c r="U107" s="163"/>
      <c r="V107" s="95"/>
      <c r="W107" s="163"/>
      <c r="X107" s="88"/>
      <c r="Y107" s="88"/>
      <c r="Z107" s="101"/>
      <c r="AA107" s="86"/>
      <c r="AB107" s="86"/>
      <c r="AC107" s="86"/>
    </row>
    <row r="108" customFormat="false" ht="13.5" hidden="false" customHeight="true" outlineLevel="0" collapsed="false">
      <c r="A108" s="86"/>
      <c r="B108" s="161"/>
      <c r="C108" s="86"/>
      <c r="D108" s="86"/>
      <c r="E108" s="86"/>
      <c r="F108" s="86"/>
      <c r="G108" s="86"/>
      <c r="H108" s="86"/>
      <c r="I108" s="86"/>
      <c r="J108" s="86"/>
      <c r="S108" s="89"/>
      <c r="T108" s="89"/>
      <c r="U108" s="98"/>
      <c r="V108" s="99"/>
      <c r="W108" s="88"/>
      <c r="X108" s="88"/>
      <c r="Y108" s="99"/>
      <c r="Z108" s="99"/>
      <c r="AA108" s="88"/>
      <c r="AB108" s="88"/>
      <c r="AC108" s="86"/>
    </row>
    <row r="109" customFormat="false" ht="13.5" hidden="false" customHeight="true" outlineLevel="0" collapsed="false">
      <c r="A109" s="101"/>
      <c r="B109" s="86"/>
      <c r="C109" s="86"/>
      <c r="D109" s="86"/>
      <c r="E109" s="101"/>
      <c r="F109" s="101"/>
      <c r="G109" s="153"/>
      <c r="H109" s="153"/>
      <c r="I109" s="153"/>
      <c r="J109" s="153"/>
      <c r="S109" s="88"/>
      <c r="T109" s="90"/>
      <c r="U109" s="90"/>
      <c r="V109" s="90"/>
      <c r="W109" s="103"/>
      <c r="X109" s="103"/>
      <c r="Y109" s="113"/>
      <c r="Z109" s="113"/>
      <c r="AA109" s="99"/>
      <c r="AB109" s="99"/>
      <c r="AC109" s="86"/>
    </row>
    <row r="110" customFormat="false" ht="13.5" hidden="false" customHeight="true" outlineLevel="0" collapsed="false">
      <c r="A110" s="101"/>
      <c r="B110" s="86"/>
      <c r="C110" s="86"/>
      <c r="D110" s="148"/>
      <c r="E110" s="101"/>
      <c r="F110" s="101"/>
      <c r="G110" s="101"/>
      <c r="H110" s="153"/>
      <c r="I110" s="153"/>
      <c r="J110" s="153"/>
      <c r="S110" s="88"/>
      <c r="T110" s="106"/>
      <c r="U110" s="88"/>
      <c r="V110" s="88"/>
      <c r="W110" s="99"/>
      <c r="X110" s="99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148"/>
      <c r="E111" s="101"/>
      <c r="F111" s="101"/>
      <c r="G111" s="101"/>
      <c r="H111" s="153"/>
      <c r="I111" s="153"/>
      <c r="J111" s="153"/>
      <c r="S111" s="99"/>
      <c r="T111" s="99"/>
      <c r="U111" s="99"/>
      <c r="V111" s="99"/>
      <c r="W111" s="99"/>
      <c r="X111" s="164"/>
      <c r="Y111" s="164"/>
      <c r="Z111" s="164"/>
      <c r="AA111" s="164"/>
      <c r="AB111" s="165"/>
      <c r="AC111" s="86"/>
    </row>
    <row r="112" customFormat="false" ht="13.5" hidden="false" customHeight="true" outlineLevel="0" collapsed="false">
      <c r="A112" s="101"/>
      <c r="B112" s="86"/>
      <c r="C112" s="86"/>
      <c r="D112" s="148"/>
      <c r="E112" s="101"/>
      <c r="F112" s="101"/>
      <c r="G112" s="101"/>
      <c r="H112" s="153"/>
      <c r="I112" s="153"/>
      <c r="J112" s="153"/>
      <c r="S112" s="99"/>
      <c r="T112" s="99"/>
      <c r="U112" s="99"/>
      <c r="V112" s="99"/>
      <c r="W112" s="99"/>
      <c r="X112" s="165"/>
      <c r="Y112" s="165"/>
      <c r="Z112" s="165"/>
      <c r="AA112" s="165"/>
      <c r="AB112" s="165"/>
      <c r="AC112" s="86"/>
    </row>
    <row r="113" customFormat="false" ht="13.5" hidden="false" customHeight="true" outlineLevel="0" collapsed="false">
      <c r="A113" s="101"/>
      <c r="B113" s="86"/>
      <c r="C113" s="86"/>
      <c r="D113" s="148"/>
      <c r="E113" s="101"/>
      <c r="F113" s="101"/>
      <c r="G113" s="153"/>
      <c r="H113" s="153"/>
      <c r="I113" s="153"/>
      <c r="J113" s="153"/>
      <c r="S113" s="88"/>
      <c r="T113" s="90"/>
      <c r="U113" s="90"/>
      <c r="V113" s="90"/>
      <c r="W113" s="103"/>
      <c r="X113" s="103"/>
      <c r="Y113" s="113"/>
      <c r="Z113" s="113"/>
      <c r="AA113" s="99"/>
      <c r="AB113" s="99"/>
      <c r="AC113" s="86"/>
    </row>
    <row r="114" customFormat="false" ht="13.5" hidden="false" customHeight="true" outlineLevel="0" collapsed="false">
      <c r="A114" s="101"/>
      <c r="B114" s="86"/>
      <c r="C114" s="86"/>
      <c r="D114" s="148"/>
      <c r="E114" s="101"/>
      <c r="F114" s="101"/>
      <c r="G114" s="153"/>
      <c r="H114" s="153"/>
      <c r="I114" s="153"/>
      <c r="J114" s="153"/>
      <c r="S114" s="88"/>
      <c r="T114" s="167"/>
      <c r="U114" s="88"/>
      <c r="V114" s="88"/>
      <c r="W114" s="88"/>
      <c r="X114" s="99"/>
      <c r="Y114" s="99"/>
      <c r="Z114" s="99"/>
      <c r="AA114" s="168"/>
      <c r="AB114" s="168"/>
      <c r="AC114" s="86"/>
    </row>
    <row r="115" customFormat="false" ht="13.5" hidden="false" customHeight="true" outlineLevel="0" collapsed="false">
      <c r="A115" s="101"/>
      <c r="B115" s="86"/>
      <c r="C115" s="86"/>
      <c r="D115" s="148"/>
      <c r="E115" s="101"/>
      <c r="F115" s="101"/>
      <c r="G115" s="153"/>
      <c r="H115" s="153"/>
      <c r="I115" s="153"/>
      <c r="J115" s="153"/>
      <c r="S115" s="88"/>
      <c r="T115" s="88"/>
      <c r="U115" s="88"/>
      <c r="V115" s="106"/>
      <c r="W115" s="99"/>
      <c r="X115" s="99"/>
      <c r="Y115" s="99"/>
      <c r="Z115" s="99"/>
      <c r="AA115" s="99"/>
      <c r="AB115" s="99"/>
      <c r="AC115" s="86"/>
    </row>
    <row r="116" customFormat="false" ht="13.5" hidden="false" customHeight="true" outlineLevel="0" collapsed="false">
      <c r="A116" s="101"/>
      <c r="B116" s="148"/>
      <c r="C116" s="86"/>
      <c r="D116" s="148"/>
      <c r="E116" s="101"/>
      <c r="F116" s="101"/>
      <c r="G116" s="153"/>
      <c r="H116" s="153"/>
      <c r="I116" s="153"/>
      <c r="J116" s="153"/>
      <c r="S116" s="99"/>
      <c r="T116" s="148"/>
      <c r="U116" s="86"/>
      <c r="V116" s="101"/>
      <c r="W116" s="99"/>
      <c r="X116" s="101"/>
      <c r="Y116" s="151"/>
      <c r="Z116" s="151"/>
      <c r="AA116" s="151"/>
      <c r="AB116" s="151"/>
      <c r="AC116" s="86"/>
    </row>
    <row r="117" customFormat="false" ht="13.5" hidden="false" customHeight="true" outlineLevel="0" collapsed="false">
      <c r="A117" s="101"/>
      <c r="B117" s="148"/>
      <c r="C117" s="86"/>
      <c r="D117" s="148"/>
      <c r="E117" s="101"/>
      <c r="F117" s="101"/>
      <c r="G117" s="101"/>
      <c r="H117" s="153"/>
      <c r="I117" s="86"/>
      <c r="J117" s="153"/>
      <c r="S117" s="99"/>
      <c r="T117" s="148"/>
      <c r="U117" s="86"/>
      <c r="V117" s="101"/>
      <c r="W117" s="99"/>
      <c r="X117" s="99"/>
      <c r="Y117" s="151"/>
      <c r="Z117" s="151"/>
      <c r="AA117" s="151"/>
      <c r="AB117" s="151"/>
      <c r="AC117" s="86"/>
    </row>
    <row r="118" customFormat="false" ht="13.5" hidden="false" customHeight="true" outlineLevel="0" collapsed="false">
      <c r="A118" s="101"/>
      <c r="B118" s="154"/>
      <c r="C118" s="86"/>
      <c r="D118" s="148"/>
      <c r="E118" s="101"/>
      <c r="F118" s="101"/>
      <c r="G118" s="101"/>
      <c r="H118" s="153"/>
      <c r="I118" s="86"/>
      <c r="J118" s="153"/>
      <c r="S118" s="99"/>
      <c r="T118" s="148"/>
      <c r="U118" s="148"/>
      <c r="V118" s="101"/>
      <c r="W118" s="99"/>
      <c r="X118" s="99"/>
      <c r="Y118" s="151"/>
      <c r="Z118" s="151"/>
      <c r="AA118" s="151"/>
      <c r="AB118" s="151"/>
      <c r="AC118" s="86"/>
    </row>
    <row r="119" customFormat="false" ht="13.5" hidden="false" customHeight="true" outlineLevel="0" collapsed="false">
      <c r="A119" s="101"/>
      <c r="B119" s="148"/>
      <c r="C119" s="86"/>
      <c r="D119" s="148"/>
      <c r="E119" s="101"/>
      <c r="F119" s="101"/>
      <c r="G119" s="153"/>
      <c r="H119" s="153"/>
      <c r="I119" s="153"/>
      <c r="J119" s="153"/>
      <c r="S119" s="99"/>
      <c r="T119" s="148"/>
      <c r="U119" s="86"/>
      <c r="V119" s="101"/>
      <c r="W119" s="99"/>
      <c r="X119" s="99"/>
      <c r="Y119" s="151"/>
      <c r="Z119" s="151"/>
      <c r="AA119" s="151"/>
      <c r="AB119" s="151"/>
      <c r="AC119" s="86"/>
    </row>
    <row r="120" customFormat="false" ht="13.5" hidden="false" customHeight="true" outlineLevel="0" collapsed="false">
      <c r="A120" s="101"/>
      <c r="B120" s="148"/>
      <c r="C120" s="86"/>
      <c r="D120" s="148"/>
      <c r="E120" s="101"/>
      <c r="F120" s="101"/>
      <c r="G120" s="153"/>
      <c r="H120" s="153"/>
      <c r="I120" s="153"/>
      <c r="J120" s="153"/>
      <c r="S120" s="99"/>
      <c r="T120" s="106"/>
      <c r="U120" s="99"/>
      <c r="V120" s="106"/>
      <c r="W120" s="99"/>
      <c r="X120" s="99"/>
      <c r="Y120" s="151"/>
      <c r="Z120" s="151"/>
      <c r="AA120" s="151"/>
      <c r="AB120" s="151"/>
      <c r="AC120" s="86"/>
    </row>
    <row r="121" customFormat="false" ht="13.5" hidden="false" customHeight="true" outlineLevel="0" collapsed="false">
      <c r="A121" s="101"/>
      <c r="B121" s="86"/>
      <c r="C121" s="86"/>
      <c r="D121" s="148"/>
      <c r="E121" s="101"/>
      <c r="F121" s="101"/>
      <c r="G121" s="101"/>
      <c r="H121" s="153"/>
      <c r="I121" s="86"/>
      <c r="J121" s="153"/>
      <c r="S121" s="99"/>
      <c r="T121" s="88"/>
      <c r="U121" s="88"/>
      <c r="V121" s="106"/>
      <c r="W121" s="99"/>
      <c r="X121" s="99"/>
      <c r="Y121" s="151"/>
      <c r="Z121" s="151"/>
      <c r="AA121" s="151"/>
      <c r="AB121" s="151"/>
      <c r="AC121" s="86"/>
    </row>
    <row r="122" customFormat="false" ht="13.5" hidden="false" customHeight="true" outlineLevel="0" collapsed="false">
      <c r="A122" s="101"/>
      <c r="B122" s="148"/>
      <c r="C122" s="86"/>
      <c r="D122" s="148"/>
      <c r="E122" s="101"/>
      <c r="F122" s="101"/>
      <c r="G122" s="101"/>
      <c r="H122" s="153"/>
      <c r="I122" s="86"/>
      <c r="J122" s="101"/>
      <c r="S122" s="99"/>
      <c r="T122" s="148"/>
      <c r="U122" s="86"/>
      <c r="V122" s="101"/>
      <c r="W122" s="99"/>
      <c r="X122" s="99"/>
      <c r="Y122" s="151"/>
      <c r="Z122" s="151"/>
      <c r="AA122" s="151"/>
      <c r="AB122" s="151"/>
      <c r="AC122" s="86"/>
    </row>
    <row r="123" customFormat="false" ht="13.5" hidden="false" customHeight="true" outlineLevel="0" collapsed="false">
      <c r="A123" s="101"/>
      <c r="B123" s="86"/>
      <c r="C123" s="86"/>
      <c r="D123" s="86"/>
      <c r="E123" s="86"/>
      <c r="F123" s="86"/>
      <c r="G123" s="86"/>
      <c r="H123" s="169"/>
      <c r="I123" s="86"/>
      <c r="J123" s="153"/>
      <c r="S123" s="99"/>
      <c r="T123" s="148"/>
      <c r="U123" s="86"/>
      <c r="V123" s="101"/>
      <c r="W123" s="99"/>
      <c r="X123" s="99"/>
      <c r="Y123" s="151"/>
      <c r="Z123" s="151"/>
      <c r="AA123" s="151"/>
      <c r="AB123" s="151"/>
      <c r="AC123" s="86"/>
    </row>
    <row r="124" customFormat="false" ht="13.5" hidden="false" customHeight="true" outlineLevel="0" collapsed="false">
      <c r="A124" s="101"/>
      <c r="B124" s="101"/>
      <c r="C124" s="86"/>
      <c r="D124" s="101"/>
      <c r="E124" s="86"/>
      <c r="F124" s="86"/>
      <c r="G124" s="101"/>
      <c r="H124" s="101"/>
      <c r="I124" s="86"/>
      <c r="J124" s="86"/>
      <c r="S124" s="99"/>
      <c r="T124" s="148"/>
      <c r="U124" s="148"/>
      <c r="V124" s="148"/>
      <c r="W124" s="99"/>
      <c r="X124" s="99"/>
      <c r="Y124" s="151"/>
      <c r="Z124" s="151"/>
      <c r="AA124" s="151"/>
      <c r="AB124" s="151"/>
      <c r="AC124" s="86"/>
    </row>
    <row r="125" customFormat="false" ht="13.5" hidden="false" customHeight="true" outlineLevel="0" collapsed="false">
      <c r="A125" s="101"/>
      <c r="B125" s="101"/>
      <c r="C125" s="86"/>
      <c r="D125" s="101"/>
      <c r="E125" s="86"/>
      <c r="F125" s="86"/>
      <c r="G125" s="101"/>
      <c r="H125" s="101"/>
      <c r="I125" s="86"/>
      <c r="J125" s="86"/>
      <c r="S125" s="101"/>
      <c r="T125" s="148"/>
      <c r="U125" s="148"/>
      <c r="V125" s="148"/>
      <c r="W125" s="99"/>
      <c r="X125" s="99"/>
      <c r="Y125" s="151"/>
      <c r="Z125" s="170"/>
      <c r="AA125" s="151"/>
      <c r="AB125" s="151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101"/>
      <c r="T126" s="101"/>
      <c r="U126" s="86"/>
      <c r="V126" s="101"/>
      <c r="W126" s="86"/>
      <c r="X126" s="86"/>
      <c r="Y126" s="151"/>
      <c r="Z126" s="151"/>
      <c r="AA126" s="151"/>
      <c r="AB126" s="151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99"/>
      <c r="T127" s="162"/>
      <c r="U127" s="106"/>
      <c r="V127" s="106"/>
      <c r="W127" s="99"/>
      <c r="X127" s="99"/>
      <c r="Y127" s="151"/>
      <c r="Z127" s="151"/>
      <c r="AA127" s="151"/>
      <c r="AB127" s="151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99"/>
      <c r="T128" s="106"/>
      <c r="U128" s="106"/>
      <c r="V128" s="106"/>
      <c r="W128" s="99"/>
      <c r="X128" s="99"/>
      <c r="Y128" s="151"/>
      <c r="Z128" s="151"/>
      <c r="AA128" s="151"/>
      <c r="AB128" s="151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88"/>
      <c r="U129" s="88"/>
      <c r="V129" s="106"/>
      <c r="W129" s="125"/>
      <c r="X129" s="125"/>
      <c r="Y129" s="151"/>
      <c r="Z129" s="151"/>
      <c r="AA129" s="151"/>
      <c r="AB129" s="151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88"/>
      <c r="U130" s="88"/>
      <c r="V130" s="106"/>
      <c r="W130" s="125"/>
      <c r="X130" s="125"/>
      <c r="Y130" s="151"/>
      <c r="Z130" s="151"/>
      <c r="AA130" s="151"/>
      <c r="AB130" s="151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106"/>
      <c r="U131" s="99"/>
      <c r="V131" s="106"/>
      <c r="W131" s="99"/>
      <c r="X131" s="99"/>
      <c r="Y131" s="151"/>
      <c r="Z131" s="151"/>
      <c r="AA131" s="151"/>
      <c r="AB131" s="151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106"/>
      <c r="U132" s="106"/>
      <c r="V132" s="106"/>
      <c r="W132" s="99"/>
      <c r="X132" s="99"/>
      <c r="Y132" s="151"/>
      <c r="Z132" s="151"/>
      <c r="AA132" s="151"/>
      <c r="AB132" s="151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88"/>
      <c r="U133" s="106"/>
      <c r="V133" s="106"/>
      <c r="W133" s="99"/>
      <c r="X133" s="99"/>
      <c r="Y133" s="151"/>
      <c r="Z133" s="151"/>
      <c r="AA133" s="151"/>
      <c r="AB133" s="171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88"/>
      <c r="U134" s="106"/>
      <c r="V134" s="86"/>
      <c r="W134" s="99"/>
      <c r="X134" s="125"/>
      <c r="Y134" s="172"/>
      <c r="Z134" s="151"/>
      <c r="AA134" s="86"/>
      <c r="AB134" s="86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148"/>
      <c r="U135" s="86"/>
      <c r="V135" s="86"/>
      <c r="W135" s="99"/>
      <c r="X135" s="101"/>
      <c r="Y135" s="151"/>
      <c r="Z135" s="151"/>
      <c r="AA135" s="86"/>
      <c r="AB135" s="86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148"/>
      <c r="U136" s="86"/>
      <c r="V136" s="86"/>
      <c r="W136" s="99"/>
      <c r="X136" s="99"/>
      <c r="Y136" s="151"/>
      <c r="Z136" s="151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8"/>
      <c r="U137" s="148"/>
      <c r="V137" s="86"/>
      <c r="W137" s="99"/>
      <c r="X137" s="99"/>
      <c r="Y137" s="151"/>
      <c r="Z137" s="151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8"/>
      <c r="U138" s="86"/>
      <c r="V138" s="86"/>
      <c r="W138" s="99"/>
      <c r="X138" s="99"/>
      <c r="Y138" s="151"/>
      <c r="Z138" s="151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8"/>
      <c r="U139" s="86"/>
      <c r="V139" s="86"/>
      <c r="W139" s="99"/>
      <c r="X139" s="99"/>
      <c r="Y139" s="151"/>
      <c r="Z139" s="151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86"/>
      <c r="T140" s="173"/>
      <c r="U140" s="86"/>
      <c r="V140" s="86"/>
      <c r="W140" s="101"/>
      <c r="X140" s="101"/>
      <c r="Y140" s="86"/>
      <c r="Z140" s="86"/>
      <c r="AA140" s="153"/>
      <c r="AB140" s="151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156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</row>
    <row r="145" customFormat="false" ht="13.5" hidden="false" customHeight="true" outlineLevel="0" collapsed="false"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/>
    <row r="148" customFormat="false" ht="13.5" hidden="false" customHeight="true" outlineLevel="0" collapsed="false">
      <c r="A148" s="81"/>
      <c r="B148" s="81"/>
      <c r="D148" s="81"/>
      <c r="G148" s="81"/>
      <c r="H148" s="81"/>
    </row>
    <row r="149" customFormat="false" ht="13.5" hidden="false" customHeight="true" outlineLevel="0" collapsed="false">
      <c r="A149" s="81"/>
      <c r="B149" s="81"/>
      <c r="D149" s="81"/>
      <c r="G149" s="81"/>
      <c r="H149" s="81"/>
    </row>
    <row r="150" customFormat="false" ht="12.75" hidden="false" customHeight="false" outlineLevel="0" collapsed="false">
      <c r="A150" s="81"/>
      <c r="B150" s="81"/>
      <c r="D150" s="81"/>
      <c r="G150" s="81"/>
      <c r="H150" s="81"/>
    </row>
    <row r="151" customFormat="false" ht="12.75" hidden="false" customHeight="fals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99"/>
      <c r="B196" s="101"/>
      <c r="C196" s="86"/>
      <c r="D196" s="101"/>
      <c r="E196" s="86"/>
      <c r="F196" s="86"/>
      <c r="G196" s="101"/>
      <c r="H196" s="174"/>
      <c r="I196" s="175"/>
      <c r="J196" s="175"/>
    </row>
    <row r="197" customFormat="false" ht="12.75" hidden="false" customHeight="false" outlineLevel="0" collapsed="false">
      <c r="A197" s="99"/>
      <c r="B197" s="101"/>
      <c r="C197" s="86"/>
      <c r="D197" s="101"/>
      <c r="E197" s="86"/>
      <c r="F197" s="86"/>
      <c r="G197" s="101"/>
      <c r="H197" s="174"/>
      <c r="I197" s="175"/>
      <c r="J197" s="175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74"/>
      <c r="I198" s="175"/>
      <c r="J198" s="175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4"/>
      <c r="I199" s="175"/>
      <c r="J199" s="175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4"/>
      <c r="I200" s="175"/>
      <c r="J200" s="175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4"/>
      <c r="I201" s="175"/>
      <c r="J201" s="175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6"/>
      <c r="I202" s="177"/>
      <c r="J202" s="175"/>
    </row>
    <row r="203" customFormat="false" ht="12.75" hidden="false" customHeight="false" outlineLevel="0" collapsed="false">
      <c r="A203" s="101"/>
      <c r="B203" s="101"/>
      <c r="C203" s="86"/>
      <c r="D203" s="101"/>
      <c r="E203" s="86"/>
      <c r="F203" s="86"/>
      <c r="G203" s="101"/>
      <c r="H203" s="174"/>
      <c r="I203" s="175"/>
      <c r="J203" s="175"/>
    </row>
    <row r="204" customFormat="false" ht="12.75" hidden="false" customHeight="false" outlineLevel="0" collapsed="false">
      <c r="A204" s="101"/>
      <c r="B204" s="101"/>
      <c r="C204" s="86"/>
      <c r="D204" s="101"/>
      <c r="E204" s="86"/>
      <c r="F204" s="86"/>
      <c r="G204" s="101"/>
      <c r="H204" s="174"/>
      <c r="I204" s="175"/>
      <c r="J204" s="175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74"/>
      <c r="I205" s="175"/>
      <c r="J205" s="175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4"/>
      <c r="I206" s="178"/>
      <c r="J206" s="178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4"/>
      <c r="I207" s="178"/>
      <c r="J207" s="178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4"/>
      <c r="I208" s="178"/>
      <c r="J208" s="178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4"/>
      <c r="I209" s="178"/>
      <c r="J209" s="178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4"/>
      <c r="I210" s="178"/>
      <c r="J210" s="178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4"/>
      <c r="I211" s="178"/>
      <c r="J211" s="178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4"/>
      <c r="I212" s="178"/>
      <c r="J212" s="178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4"/>
      <c r="I213" s="178"/>
      <c r="J213" s="178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4"/>
      <c r="I214" s="178"/>
      <c r="J214" s="178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4"/>
      <c r="I215" s="178"/>
      <c r="J215" s="178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4"/>
      <c r="I216" s="178"/>
      <c r="J216" s="178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4"/>
      <c r="I217" s="178"/>
      <c r="J217" s="178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4"/>
      <c r="I218" s="178"/>
      <c r="J218" s="178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4"/>
      <c r="I219" s="178"/>
      <c r="J219" s="178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01"/>
      <c r="I220" s="86"/>
      <c r="J220" s="86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01"/>
      <c r="I221" s="86"/>
      <c r="J221" s="86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</sheetData>
  <mergeCells count="118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331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7</v>
      </c>
      <c r="B3" s="92"/>
      <c r="C3" s="92"/>
      <c r="D3" s="93" t="s">
        <v>78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9</v>
      </c>
      <c r="B7" s="108" t="s">
        <v>80</v>
      </c>
      <c r="C7" s="108"/>
      <c r="D7" s="108" t="s">
        <v>81</v>
      </c>
      <c r="E7" s="108" t="s">
        <v>82</v>
      </c>
      <c r="F7" s="109" t="s">
        <v>83</v>
      </c>
      <c r="G7" s="109" t="s">
        <v>84</v>
      </c>
      <c r="H7" s="109"/>
      <c r="I7" s="110" t="s">
        <v>84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2</v>
      </c>
      <c r="G8" s="111" t="s">
        <v>85</v>
      </c>
      <c r="H8" s="111"/>
      <c r="I8" s="112" t="s">
        <v>86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/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88"/>
      <c r="C11" s="88"/>
      <c r="D11" s="106"/>
      <c r="E11" s="99"/>
      <c r="F11" s="99"/>
      <c r="G11" s="99"/>
      <c r="H11" s="99"/>
      <c r="I11" s="99"/>
      <c r="J11" s="114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4.25" hidden="false" customHeight="true" outlineLevel="0" collapsed="false">
      <c r="A12" s="122" t="n">
        <v>131</v>
      </c>
      <c r="B12" s="88" t="s">
        <v>332</v>
      </c>
      <c r="C12" s="88"/>
      <c r="D12" s="106" t="s">
        <v>333</v>
      </c>
      <c r="E12" s="99" t="s">
        <v>59</v>
      </c>
      <c r="F12" s="99" t="n">
        <v>1</v>
      </c>
      <c r="G12" s="127"/>
      <c r="H12" s="127"/>
      <c r="I12" s="128" t="n">
        <f aca="false">F12*G12</f>
        <v>0</v>
      </c>
      <c r="J12" s="128"/>
      <c r="L12" s="130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4.25" hidden="false" customHeight="true" outlineLevel="0" collapsed="false">
      <c r="A13" s="122" t="n">
        <v>132</v>
      </c>
      <c r="B13" s="86" t="s">
        <v>334</v>
      </c>
      <c r="C13" s="132"/>
      <c r="D13" s="123" t="s">
        <v>335</v>
      </c>
      <c r="E13" s="125" t="s">
        <v>59</v>
      </c>
      <c r="F13" s="126" t="n">
        <v>1</v>
      </c>
      <c r="G13" s="127"/>
      <c r="H13" s="127"/>
      <c r="I13" s="128" t="n">
        <f aca="false">F13*G13</f>
        <v>0</v>
      </c>
      <c r="J13" s="128"/>
      <c r="L13" s="130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4.25" hidden="false" customHeight="true" outlineLevel="0" collapsed="false">
      <c r="A14" s="122" t="n">
        <v>133</v>
      </c>
      <c r="B14" s="86" t="s">
        <v>336</v>
      </c>
      <c r="C14" s="132"/>
      <c r="D14" s="123" t="s">
        <v>337</v>
      </c>
      <c r="E14" s="125" t="s">
        <v>59</v>
      </c>
      <c r="F14" s="126" t="n">
        <v>1</v>
      </c>
      <c r="G14" s="127"/>
      <c r="H14" s="127"/>
      <c r="I14" s="128" t="n">
        <f aca="false">F14*G14</f>
        <v>0</v>
      </c>
      <c r="J14" s="128"/>
      <c r="L14" s="130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4.25" hidden="false" customHeight="true" outlineLevel="0" collapsed="false">
      <c r="A15" s="122" t="n">
        <v>134</v>
      </c>
      <c r="B15" s="86" t="s">
        <v>338</v>
      </c>
      <c r="C15" s="132"/>
      <c r="D15" s="123" t="s">
        <v>339</v>
      </c>
      <c r="E15" s="125" t="s">
        <v>59</v>
      </c>
      <c r="F15" s="126" t="n">
        <v>2</v>
      </c>
      <c r="G15" s="127"/>
      <c r="H15" s="127"/>
      <c r="I15" s="128" t="n">
        <f aca="false">F15*G15</f>
        <v>0</v>
      </c>
      <c r="J15" s="128"/>
      <c r="L15" s="130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4.25" hidden="false" customHeight="true" outlineLevel="0" collapsed="false">
      <c r="A16" s="122" t="n">
        <v>135</v>
      </c>
      <c r="B16" s="123" t="s">
        <v>340</v>
      </c>
      <c r="C16" s="132"/>
      <c r="D16" s="123" t="s">
        <v>341</v>
      </c>
      <c r="E16" s="126" t="s">
        <v>59</v>
      </c>
      <c r="F16" s="126" t="n">
        <v>90</v>
      </c>
      <c r="G16" s="127"/>
      <c r="H16" s="127"/>
      <c r="I16" s="128" t="n">
        <f aca="false">F16*G16</f>
        <v>0</v>
      </c>
      <c r="J16" s="128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4.25" hidden="false" customHeight="true" outlineLevel="0" collapsed="false">
      <c r="A17" s="122" t="n">
        <v>136</v>
      </c>
      <c r="B17" s="123" t="s">
        <v>342</v>
      </c>
      <c r="C17" s="133"/>
      <c r="D17" s="123" t="s">
        <v>343</v>
      </c>
      <c r="E17" s="126" t="s">
        <v>59</v>
      </c>
      <c r="F17" s="126" t="n">
        <v>3</v>
      </c>
      <c r="G17" s="127"/>
      <c r="H17" s="127"/>
      <c r="I17" s="128" t="n">
        <f aca="false">F17*G17</f>
        <v>0</v>
      </c>
      <c r="J17" s="128"/>
      <c r="L17" s="130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4.25" hidden="false" customHeight="true" outlineLevel="0" collapsed="false">
      <c r="A18" s="122" t="n">
        <v>137</v>
      </c>
      <c r="B18" s="123" t="s">
        <v>342</v>
      </c>
      <c r="C18" s="133"/>
      <c r="D18" s="123" t="s">
        <v>344</v>
      </c>
      <c r="E18" s="126" t="s">
        <v>59</v>
      </c>
      <c r="F18" s="126" t="n">
        <v>1</v>
      </c>
      <c r="G18" s="127"/>
      <c r="H18" s="127"/>
      <c r="I18" s="128" t="n">
        <f aca="false">F18*G18</f>
        <v>0</v>
      </c>
      <c r="J18" s="128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4.25" hidden="false" customHeight="true" outlineLevel="0" collapsed="false">
      <c r="A19" s="122" t="n">
        <v>138</v>
      </c>
      <c r="B19" s="123" t="s">
        <v>342</v>
      </c>
      <c r="C19" s="133"/>
      <c r="D19" s="123" t="s">
        <v>345</v>
      </c>
      <c r="E19" s="126" t="s">
        <v>59</v>
      </c>
      <c r="F19" s="126" t="n">
        <v>1</v>
      </c>
      <c r="G19" s="127"/>
      <c r="H19" s="127"/>
      <c r="I19" s="128" t="n">
        <f aca="false">F19*G19</f>
        <v>0</v>
      </c>
      <c r="J19" s="128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4.25" hidden="false" customHeight="true" outlineLevel="0" collapsed="false">
      <c r="A20" s="122" t="n">
        <v>139</v>
      </c>
      <c r="B20" s="123" t="s">
        <v>346</v>
      </c>
      <c r="C20" s="133"/>
      <c r="D20" s="123"/>
      <c r="E20" s="126" t="s">
        <v>59</v>
      </c>
      <c r="F20" s="126" t="n">
        <v>3</v>
      </c>
      <c r="G20" s="127"/>
      <c r="H20" s="127"/>
      <c r="I20" s="128" t="n">
        <f aca="false">F20*G20</f>
        <v>0</v>
      </c>
      <c r="J20" s="128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4.25" hidden="false" customHeight="true" outlineLevel="0" collapsed="false">
      <c r="A21" s="122" t="n">
        <v>140</v>
      </c>
      <c r="B21" s="123" t="s">
        <v>347</v>
      </c>
      <c r="C21" s="133"/>
      <c r="D21" s="123"/>
      <c r="E21" s="126" t="s">
        <v>59</v>
      </c>
      <c r="F21" s="126" t="n">
        <v>220</v>
      </c>
      <c r="G21" s="127"/>
      <c r="H21" s="127"/>
      <c r="I21" s="128" t="n">
        <f aca="false">F21*G21</f>
        <v>0</v>
      </c>
      <c r="J21" s="128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4.25" hidden="false" customHeight="true" outlineLevel="0" collapsed="false">
      <c r="A22" s="122" t="n">
        <v>141</v>
      </c>
      <c r="B22" s="123" t="s">
        <v>348</v>
      </c>
      <c r="C22" s="133"/>
      <c r="D22" s="123"/>
      <c r="E22" s="126" t="s">
        <v>59</v>
      </c>
      <c r="F22" s="126" t="n">
        <v>50</v>
      </c>
      <c r="G22" s="127"/>
      <c r="H22" s="127"/>
      <c r="I22" s="128" t="n">
        <f aca="false">F22*G22</f>
        <v>0</v>
      </c>
      <c r="J22" s="128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4.25" hidden="false" customHeight="true" outlineLevel="0" collapsed="false">
      <c r="A23" s="122" t="n">
        <v>142</v>
      </c>
      <c r="B23" s="123" t="s">
        <v>349</v>
      </c>
      <c r="C23" s="133"/>
      <c r="D23" s="123"/>
      <c r="E23" s="126" t="s">
        <v>59</v>
      </c>
      <c r="F23" s="126" t="n">
        <v>312</v>
      </c>
      <c r="G23" s="127"/>
      <c r="H23" s="127"/>
      <c r="I23" s="128" t="n">
        <f aca="false">F23*G23</f>
        <v>0</v>
      </c>
      <c r="J23" s="128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4.25" hidden="false" customHeight="true" outlineLevel="0" collapsed="false">
      <c r="A24" s="122" t="n">
        <v>143</v>
      </c>
      <c r="B24" s="123" t="s">
        <v>350</v>
      </c>
      <c r="C24" s="133"/>
      <c r="D24" s="123"/>
      <c r="E24" s="126" t="s">
        <v>59</v>
      </c>
      <c r="F24" s="126" t="n">
        <v>10</v>
      </c>
      <c r="G24" s="127"/>
      <c r="H24" s="127"/>
      <c r="I24" s="128" t="n">
        <f aca="false">F24*G24</f>
        <v>0</v>
      </c>
      <c r="J24" s="128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4.25" hidden="false" customHeight="true" outlineLevel="0" collapsed="false">
      <c r="A25" s="122" t="n">
        <v>144</v>
      </c>
      <c r="B25" s="123" t="s">
        <v>351</v>
      </c>
      <c r="C25" s="133"/>
      <c r="D25" s="123"/>
      <c r="E25" s="126" t="s">
        <v>59</v>
      </c>
      <c r="F25" s="126" t="n">
        <v>1</v>
      </c>
      <c r="G25" s="127"/>
      <c r="H25" s="127"/>
      <c r="I25" s="128" t="n">
        <f aca="false">F25*G25</f>
        <v>0</v>
      </c>
      <c r="J25" s="128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4.25" hidden="false" customHeight="true" outlineLevel="0" collapsed="false">
      <c r="A26" s="122" t="n">
        <v>145</v>
      </c>
      <c r="B26" s="88" t="s">
        <v>352</v>
      </c>
      <c r="C26" s="88"/>
      <c r="D26" s="106" t="s">
        <v>353</v>
      </c>
      <c r="E26" s="99" t="s">
        <v>59</v>
      </c>
      <c r="F26" s="99" t="n">
        <v>2</v>
      </c>
      <c r="G26" s="127"/>
      <c r="H26" s="127"/>
      <c r="I26" s="128" t="n">
        <f aca="false">F26*G26</f>
        <v>0</v>
      </c>
      <c r="J26" s="128"/>
      <c r="L26" s="130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4.25" hidden="false" customHeight="true" outlineLevel="0" collapsed="false">
      <c r="A27" s="122" t="n">
        <v>146</v>
      </c>
      <c r="B27" s="88" t="s">
        <v>354</v>
      </c>
      <c r="C27" s="88"/>
      <c r="D27" s="106" t="s">
        <v>355</v>
      </c>
      <c r="E27" s="99" t="s">
        <v>59</v>
      </c>
      <c r="F27" s="99" t="n">
        <v>1</v>
      </c>
      <c r="G27" s="127"/>
      <c r="H27" s="127"/>
      <c r="I27" s="128" t="n">
        <f aca="false">F27*G27</f>
        <v>0</v>
      </c>
      <c r="J27" s="128"/>
      <c r="L27" s="130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4.25" hidden="false" customHeight="true" outlineLevel="0" collapsed="false">
      <c r="A28" s="122" t="n">
        <v>147</v>
      </c>
      <c r="B28" s="88" t="s">
        <v>356</v>
      </c>
      <c r="C28" s="88"/>
      <c r="D28" s="106" t="s">
        <v>357</v>
      </c>
      <c r="E28" s="99" t="s">
        <v>59</v>
      </c>
      <c r="F28" s="99" t="n">
        <v>1</v>
      </c>
      <c r="G28" s="127"/>
      <c r="H28" s="127"/>
      <c r="I28" s="128" t="n">
        <f aca="false">F28*G28</f>
        <v>0</v>
      </c>
      <c r="J28" s="128"/>
      <c r="L28" s="130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4.25" hidden="false" customHeight="true" outlineLevel="0" collapsed="false">
      <c r="A29" s="122" t="n">
        <v>148</v>
      </c>
      <c r="B29" s="88" t="s">
        <v>358</v>
      </c>
      <c r="C29" s="88"/>
      <c r="D29" s="106" t="s">
        <v>359</v>
      </c>
      <c r="E29" s="99" t="s">
        <v>59</v>
      </c>
      <c r="F29" s="99" t="n">
        <v>1</v>
      </c>
      <c r="G29" s="127"/>
      <c r="H29" s="127"/>
      <c r="I29" s="128" t="n">
        <f aca="false">F29*G29</f>
        <v>0</v>
      </c>
      <c r="J29" s="128"/>
      <c r="L29" s="130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4.25" hidden="false" customHeight="true" outlineLevel="0" collapsed="false">
      <c r="A30" s="122" t="n">
        <v>149</v>
      </c>
      <c r="B30" s="88" t="s">
        <v>360</v>
      </c>
      <c r="C30" s="88"/>
      <c r="D30" s="106" t="s">
        <v>361</v>
      </c>
      <c r="E30" s="99" t="s">
        <v>59</v>
      </c>
      <c r="F30" s="99" t="n">
        <v>1</v>
      </c>
      <c r="G30" s="127"/>
      <c r="H30" s="127"/>
      <c r="I30" s="128" t="n">
        <f aca="false">F30*G30</f>
        <v>0</v>
      </c>
      <c r="J30" s="128"/>
      <c r="L30" s="130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4.25" hidden="false" customHeight="true" outlineLevel="0" collapsed="false">
      <c r="A31" s="122" t="n">
        <v>150</v>
      </c>
      <c r="B31" s="88" t="s">
        <v>362</v>
      </c>
      <c r="C31" s="88"/>
      <c r="D31" s="106" t="s">
        <v>363</v>
      </c>
      <c r="E31" s="99" t="s">
        <v>59</v>
      </c>
      <c r="F31" s="99" t="n">
        <v>1</v>
      </c>
      <c r="G31" s="127"/>
      <c r="H31" s="127"/>
      <c r="I31" s="128" t="n">
        <f aca="false">F31*G31</f>
        <v>0</v>
      </c>
      <c r="J31" s="128"/>
      <c r="L31" s="130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4.25" hidden="false" customHeight="true" outlineLevel="0" collapsed="false">
      <c r="A32" s="122" t="n">
        <v>151</v>
      </c>
      <c r="B32" s="88" t="s">
        <v>362</v>
      </c>
      <c r="C32" s="88"/>
      <c r="D32" s="106" t="s">
        <v>364</v>
      </c>
      <c r="E32" s="99" t="s">
        <v>59</v>
      </c>
      <c r="F32" s="99" t="n">
        <v>1</v>
      </c>
      <c r="G32" s="127"/>
      <c r="H32" s="127"/>
      <c r="I32" s="128" t="n">
        <f aca="false">F32*G32</f>
        <v>0</v>
      </c>
      <c r="J32" s="128"/>
      <c r="L32" s="130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4.25" hidden="false" customHeight="true" outlineLevel="0" collapsed="false">
      <c r="A33" s="122" t="n">
        <v>152</v>
      </c>
      <c r="B33" s="88" t="s">
        <v>365</v>
      </c>
      <c r="C33" s="88"/>
      <c r="D33" s="106" t="s">
        <v>366</v>
      </c>
      <c r="E33" s="99" t="s">
        <v>367</v>
      </c>
      <c r="F33" s="99" t="n">
        <v>1</v>
      </c>
      <c r="G33" s="127"/>
      <c r="H33" s="127"/>
      <c r="I33" s="128" t="n">
        <f aca="false">F33*G33</f>
        <v>0</v>
      </c>
      <c r="J33" s="128"/>
      <c r="L33" s="130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4.25" hidden="false" customHeight="true" outlineLevel="0" collapsed="false">
      <c r="A34" s="122" t="n">
        <v>153</v>
      </c>
      <c r="B34" s="88" t="s">
        <v>368</v>
      </c>
      <c r="C34" s="88"/>
      <c r="D34" s="106" t="s">
        <v>369</v>
      </c>
      <c r="E34" s="99" t="s">
        <v>367</v>
      </c>
      <c r="F34" s="99" t="n">
        <v>1</v>
      </c>
      <c r="G34" s="127"/>
      <c r="H34" s="127"/>
      <c r="I34" s="128" t="n">
        <f aca="false">F34*G34</f>
        <v>0</v>
      </c>
      <c r="J34" s="128"/>
      <c r="L34" s="130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4.25" hidden="false" customHeight="true" outlineLevel="0" collapsed="false">
      <c r="A35" s="122" t="n">
        <v>154</v>
      </c>
      <c r="B35" s="88" t="s">
        <v>370</v>
      </c>
      <c r="C35" s="88"/>
      <c r="D35" s="106" t="s">
        <v>371</v>
      </c>
      <c r="E35" s="99" t="s">
        <v>367</v>
      </c>
      <c r="F35" s="99" t="n">
        <v>1</v>
      </c>
      <c r="G35" s="127"/>
      <c r="H35" s="127"/>
      <c r="I35" s="128" t="n">
        <f aca="false">F35*G35</f>
        <v>0</v>
      </c>
      <c r="J35" s="128"/>
      <c r="L35" s="130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4.25" hidden="false" customHeight="true" outlineLevel="0" collapsed="false">
      <c r="A36" s="122" t="n">
        <v>155</v>
      </c>
      <c r="B36" s="88" t="s">
        <v>372</v>
      </c>
      <c r="C36" s="88"/>
      <c r="D36" s="106" t="s">
        <v>373</v>
      </c>
      <c r="E36" s="99" t="s">
        <v>367</v>
      </c>
      <c r="F36" s="99" t="n">
        <v>1</v>
      </c>
      <c r="G36" s="127"/>
      <c r="H36" s="127"/>
      <c r="I36" s="128" t="n">
        <f aca="false">F36*G36</f>
        <v>0</v>
      </c>
      <c r="J36" s="128"/>
      <c r="L36" s="130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4.25" hidden="false" customHeight="true" outlineLevel="0" collapsed="false">
      <c r="A37" s="122" t="n">
        <v>156</v>
      </c>
      <c r="B37" s="88" t="s">
        <v>374</v>
      </c>
      <c r="C37" s="88"/>
      <c r="D37" s="106" t="s">
        <v>375</v>
      </c>
      <c r="E37" s="99" t="s">
        <v>367</v>
      </c>
      <c r="F37" s="99" t="n">
        <v>3</v>
      </c>
      <c r="G37" s="127"/>
      <c r="H37" s="127"/>
      <c r="I37" s="128" t="n">
        <f aca="false">F37*G37</f>
        <v>0</v>
      </c>
      <c r="J37" s="128"/>
      <c r="L37" s="130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4.25" hidden="false" customHeight="true" outlineLevel="0" collapsed="false">
      <c r="A38" s="122" t="n">
        <v>157</v>
      </c>
      <c r="B38" s="88" t="s">
        <v>376</v>
      </c>
      <c r="C38" s="88"/>
      <c r="D38" s="106" t="s">
        <v>377</v>
      </c>
      <c r="E38" s="99" t="s">
        <v>367</v>
      </c>
      <c r="F38" s="99" t="n">
        <v>3</v>
      </c>
      <c r="G38" s="127"/>
      <c r="H38" s="127"/>
      <c r="I38" s="128" t="n">
        <f aca="false">F38*G38</f>
        <v>0</v>
      </c>
      <c r="J38" s="128"/>
      <c r="L38" s="130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4.25" hidden="false" customHeight="true" outlineLevel="0" collapsed="false">
      <c r="A39" s="122" t="n">
        <v>158</v>
      </c>
      <c r="B39" s="88" t="s">
        <v>378</v>
      </c>
      <c r="C39" s="88"/>
      <c r="D39" s="184" t="s">
        <v>379</v>
      </c>
      <c r="E39" s="99" t="s">
        <v>59</v>
      </c>
      <c r="F39" s="99" t="n">
        <v>8</v>
      </c>
      <c r="G39" s="127"/>
      <c r="H39" s="127"/>
      <c r="I39" s="128" t="n">
        <f aca="false">F39*G39</f>
        <v>0</v>
      </c>
      <c r="J39" s="128"/>
      <c r="L39" s="130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4.25" hidden="false" customHeight="true" outlineLevel="0" collapsed="false">
      <c r="A40" s="122" t="n">
        <v>159</v>
      </c>
      <c r="B40" s="88" t="s">
        <v>380</v>
      </c>
      <c r="C40" s="88"/>
      <c r="D40" s="106" t="s">
        <v>381</v>
      </c>
      <c r="E40" s="99" t="s">
        <v>59</v>
      </c>
      <c r="F40" s="99" t="n">
        <v>4</v>
      </c>
      <c r="G40" s="127"/>
      <c r="H40" s="127"/>
      <c r="I40" s="128" t="n">
        <f aca="false">F40*G40</f>
        <v>0</v>
      </c>
      <c r="J40" s="128"/>
      <c r="L40" s="130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4.25" hidden="false" customHeight="true" outlineLevel="0" collapsed="false">
      <c r="A41" s="122" t="n">
        <v>160</v>
      </c>
      <c r="B41" s="88" t="s">
        <v>310</v>
      </c>
      <c r="C41" s="88"/>
      <c r="D41" s="106" t="s">
        <v>382</v>
      </c>
      <c r="E41" s="99" t="s">
        <v>59</v>
      </c>
      <c r="F41" s="99" t="n">
        <v>2</v>
      </c>
      <c r="G41" s="127"/>
      <c r="H41" s="127"/>
      <c r="I41" s="128" t="n">
        <f aca="false">F41*G41</f>
        <v>0</v>
      </c>
      <c r="J41" s="128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4.25" hidden="false" customHeight="true" outlineLevel="0" collapsed="false">
      <c r="A42" s="122" t="n">
        <v>161</v>
      </c>
      <c r="B42" s="88" t="s">
        <v>383</v>
      </c>
      <c r="C42" s="88"/>
      <c r="D42" s="106" t="s">
        <v>384</v>
      </c>
      <c r="E42" s="99" t="s">
        <v>59</v>
      </c>
      <c r="F42" s="99" t="n">
        <v>2</v>
      </c>
      <c r="G42" s="127"/>
      <c r="H42" s="127"/>
      <c r="I42" s="128" t="n">
        <f aca="false">F42*G42</f>
        <v>0</v>
      </c>
      <c r="J42" s="128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4.25" hidden="false" customHeight="true" outlineLevel="0" collapsed="false">
      <c r="A43" s="122" t="n">
        <v>162</v>
      </c>
      <c r="B43" s="88" t="s">
        <v>385</v>
      </c>
      <c r="C43" s="88"/>
      <c r="D43" s="106" t="s">
        <v>384</v>
      </c>
      <c r="E43" s="99" t="s">
        <v>59</v>
      </c>
      <c r="F43" s="99" t="n">
        <v>2</v>
      </c>
      <c r="G43" s="127"/>
      <c r="H43" s="127"/>
      <c r="I43" s="128" t="n">
        <f aca="false">F43*G43</f>
        <v>0</v>
      </c>
      <c r="J43" s="128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4.25" hidden="false" customHeight="true" outlineLevel="0" collapsed="false">
      <c r="A44" s="122" t="n">
        <v>163</v>
      </c>
      <c r="B44" s="88" t="s">
        <v>386</v>
      </c>
      <c r="C44" s="88"/>
      <c r="D44" s="106" t="s">
        <v>387</v>
      </c>
      <c r="E44" s="99" t="s">
        <v>59</v>
      </c>
      <c r="F44" s="99" t="n">
        <v>2</v>
      </c>
      <c r="G44" s="127"/>
      <c r="H44" s="127"/>
      <c r="I44" s="128" t="n">
        <f aca="false">F44*G44</f>
        <v>0</v>
      </c>
      <c r="J44" s="128"/>
      <c r="L44" s="185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22" t="n">
        <v>164</v>
      </c>
      <c r="B45" s="123" t="s">
        <v>388</v>
      </c>
      <c r="C45" s="133"/>
      <c r="D45" s="123"/>
      <c r="E45" s="126" t="s">
        <v>59</v>
      </c>
      <c r="F45" s="126" t="n">
        <v>1</v>
      </c>
      <c r="G45" s="127"/>
      <c r="H45" s="127"/>
      <c r="I45" s="128" t="n">
        <f aca="false">F45*G45</f>
        <v>0</v>
      </c>
      <c r="J45" s="128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22" t="n">
        <v>165</v>
      </c>
      <c r="B46" s="123" t="s">
        <v>389</v>
      </c>
      <c r="C46" s="133"/>
      <c r="D46" s="123"/>
      <c r="E46" s="126" t="s">
        <v>59</v>
      </c>
      <c r="F46" s="126" t="n">
        <v>1</v>
      </c>
      <c r="G46" s="127"/>
      <c r="H46" s="127"/>
      <c r="I46" s="128" t="n">
        <f aca="false">F46*G46</f>
        <v>0</v>
      </c>
      <c r="J46" s="128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22" t="n">
        <v>166</v>
      </c>
      <c r="B47" s="123" t="s">
        <v>390</v>
      </c>
      <c r="C47" s="133"/>
      <c r="D47" s="123"/>
      <c r="E47" s="126" t="s">
        <v>93</v>
      </c>
      <c r="F47" s="126" t="n">
        <v>1</v>
      </c>
      <c r="G47" s="127"/>
      <c r="H47" s="127"/>
      <c r="I47" s="128" t="n">
        <f aca="false">F47*G47</f>
        <v>0</v>
      </c>
      <c r="J47" s="128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22" t="n">
        <v>167</v>
      </c>
      <c r="B48" s="123" t="s">
        <v>391</v>
      </c>
      <c r="C48" s="133"/>
      <c r="D48" s="123"/>
      <c r="E48" s="126" t="s">
        <v>59</v>
      </c>
      <c r="F48" s="126" t="n">
        <v>1</v>
      </c>
      <c r="G48" s="127"/>
      <c r="H48" s="127"/>
      <c r="I48" s="128" t="n">
        <f aca="false">F48*G48</f>
        <v>0</v>
      </c>
      <c r="J48" s="128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22" t="n">
        <v>168</v>
      </c>
      <c r="B49" s="123" t="s">
        <v>392</v>
      </c>
      <c r="C49" s="133"/>
      <c r="D49" s="123"/>
      <c r="E49" s="126" t="s">
        <v>59</v>
      </c>
      <c r="F49" s="126" t="n">
        <v>1</v>
      </c>
      <c r="G49" s="127"/>
      <c r="H49" s="127"/>
      <c r="I49" s="128" t="n">
        <f aca="false">F49*G49</f>
        <v>0</v>
      </c>
      <c r="J49" s="128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22" t="n">
        <v>169</v>
      </c>
      <c r="B50" s="123" t="s">
        <v>393</v>
      </c>
      <c r="C50" s="133"/>
      <c r="D50" s="123"/>
      <c r="E50" s="126" t="s">
        <v>43</v>
      </c>
      <c r="F50" s="126" t="n">
        <v>24</v>
      </c>
      <c r="G50" s="127"/>
      <c r="H50" s="127"/>
      <c r="I50" s="128" t="n">
        <f aca="false">F50*G50</f>
        <v>0</v>
      </c>
      <c r="J50" s="128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22" t="n">
        <v>170</v>
      </c>
      <c r="B51" s="123" t="s">
        <v>394</v>
      </c>
      <c r="C51" s="133"/>
      <c r="D51" s="123"/>
      <c r="E51" s="126" t="s">
        <v>43</v>
      </c>
      <c r="F51" s="126" t="n">
        <v>120</v>
      </c>
      <c r="G51" s="127"/>
      <c r="H51" s="127"/>
      <c r="I51" s="128" t="n">
        <f aca="false">F51*G51</f>
        <v>0</v>
      </c>
      <c r="J51" s="128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22" t="n">
        <v>171</v>
      </c>
      <c r="B52" s="123" t="s">
        <v>395</v>
      </c>
      <c r="C52" s="133"/>
      <c r="D52" s="123"/>
      <c r="E52" s="126" t="s">
        <v>43</v>
      </c>
      <c r="F52" s="126" t="n">
        <v>16</v>
      </c>
      <c r="G52" s="127"/>
      <c r="H52" s="127"/>
      <c r="I52" s="128" t="n">
        <f aca="false">F52*G52</f>
        <v>0</v>
      </c>
      <c r="J52" s="128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22"/>
      <c r="B53" s="123"/>
      <c r="C53" s="132"/>
      <c r="D53" s="123"/>
      <c r="E53" s="125"/>
      <c r="F53" s="126"/>
      <c r="G53" s="186"/>
      <c r="H53" s="186"/>
      <c r="I53" s="187"/>
      <c r="J53" s="187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22"/>
      <c r="B54" s="188" t="s">
        <v>396</v>
      </c>
      <c r="C54" s="132"/>
      <c r="D54" s="123"/>
      <c r="E54" s="125"/>
      <c r="F54" s="126"/>
      <c r="G54" s="186"/>
      <c r="H54" s="186"/>
      <c r="I54" s="189" t="n">
        <f aca="false">SUM(I12:J52,List3!I12:J53,List2!I12:J54,List1!I12:J56)</f>
        <v>0</v>
      </c>
      <c r="J54" s="189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41"/>
      <c r="B55" s="142"/>
      <c r="C55" s="143"/>
      <c r="D55" s="143"/>
      <c r="E55" s="144"/>
      <c r="F55" s="144"/>
      <c r="G55" s="145"/>
      <c r="H55" s="145"/>
      <c r="I55" s="146"/>
      <c r="J55" s="14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true" customHeight="true" outlineLevel="0" collapsed="false">
      <c r="A56" s="147"/>
      <c r="B56" s="148"/>
      <c r="C56" s="86"/>
      <c r="D56" s="148"/>
      <c r="E56" s="99"/>
      <c r="F56" s="101"/>
      <c r="G56" s="149"/>
      <c r="H56" s="149"/>
      <c r="I56" s="150"/>
      <c r="J56" s="150"/>
      <c r="S56" s="99"/>
      <c r="T56" s="148"/>
      <c r="U56" s="148"/>
      <c r="V56" s="148"/>
      <c r="W56" s="99"/>
      <c r="X56" s="101"/>
      <c r="Y56" s="151"/>
      <c r="Z56" s="151"/>
      <c r="AA56" s="151"/>
      <c r="AB56" s="151"/>
      <c r="AC56" s="86"/>
    </row>
    <row r="57" customFormat="false" ht="13.5" hidden="true" customHeight="true" outlineLevel="0" collapsed="false">
      <c r="A57" s="147"/>
      <c r="B57" s="148"/>
      <c r="C57" s="86"/>
      <c r="D57" s="148"/>
      <c r="E57" s="101"/>
      <c r="F57" s="101"/>
      <c r="G57" s="149"/>
      <c r="H57" s="149"/>
      <c r="I57" s="152"/>
      <c r="J57" s="152"/>
      <c r="S57" s="99"/>
      <c r="T57" s="148"/>
      <c r="U57" s="148"/>
      <c r="V57" s="148"/>
      <c r="W57" s="99"/>
      <c r="X57" s="101"/>
      <c r="Y57" s="151"/>
      <c r="Z57" s="151"/>
      <c r="AA57" s="151"/>
      <c r="AB57" s="151"/>
      <c r="AC57" s="86"/>
    </row>
    <row r="58" customFormat="false" ht="13.5" hidden="false" customHeight="true" outlineLevel="0" collapsed="false">
      <c r="A58" s="101"/>
      <c r="B58" s="101"/>
      <c r="C58" s="86"/>
      <c r="D58" s="101"/>
      <c r="E58" s="86"/>
      <c r="F58" s="86"/>
      <c r="G58" s="101"/>
      <c r="H58" s="101"/>
      <c r="I58" s="86"/>
      <c r="J58" s="86"/>
      <c r="K58" s="121"/>
      <c r="L58" s="121"/>
      <c r="M58" s="121"/>
      <c r="N58" s="121"/>
      <c r="S58" s="101"/>
      <c r="T58" s="106"/>
      <c r="U58" s="99"/>
      <c r="V58" s="106"/>
      <c r="W58" s="101"/>
      <c r="X58" s="101"/>
      <c r="Y58" s="153"/>
      <c r="Z58" s="151"/>
      <c r="AA58" s="153"/>
      <c r="AB58" s="151"/>
      <c r="AC58" s="86"/>
    </row>
    <row r="59" customFormat="false" ht="13.5" hidden="false" customHeight="true" outlineLevel="0" collapsed="false">
      <c r="A59" s="101"/>
      <c r="B59" s="154"/>
      <c r="C59" s="86"/>
      <c r="D59" s="101"/>
      <c r="E59" s="86"/>
      <c r="F59" s="86"/>
      <c r="G59" s="153"/>
      <c r="H59" s="153"/>
      <c r="I59" s="153"/>
      <c r="J59" s="153"/>
      <c r="S59" s="101"/>
      <c r="T59" s="106"/>
      <c r="U59" s="106"/>
      <c r="V59" s="106"/>
      <c r="W59" s="101"/>
      <c r="X59" s="101"/>
      <c r="Y59" s="153"/>
      <c r="Z59" s="151"/>
      <c r="AA59" s="153"/>
      <c r="AB59" s="151"/>
      <c r="AC59" s="86"/>
    </row>
    <row r="60" customFormat="false" ht="13.5" hidden="false" customHeight="true" outlineLevel="0" collapsed="false">
      <c r="A60" s="101"/>
      <c r="B60" s="148"/>
      <c r="C60" s="86"/>
      <c r="D60" s="101"/>
      <c r="E60" s="101"/>
      <c r="F60" s="101"/>
      <c r="G60" s="153"/>
      <c r="H60" s="153"/>
      <c r="I60" s="153"/>
      <c r="J60" s="153"/>
      <c r="S60" s="86"/>
      <c r="T60" s="155"/>
      <c r="U60" s="86"/>
      <c r="V60" s="86"/>
      <c r="W60" s="101"/>
      <c r="X60" s="86"/>
      <c r="Y60" s="153"/>
      <c r="Z60" s="156"/>
      <c r="AA60" s="153"/>
      <c r="AB60" s="156"/>
      <c r="AC60" s="86"/>
    </row>
    <row r="61" customFormat="false" ht="13.5" hidden="false" customHeight="true" outlineLevel="0" collapsed="false">
      <c r="A61" s="101"/>
      <c r="B61" s="148"/>
      <c r="C61" s="86"/>
      <c r="D61" s="101"/>
      <c r="E61" s="86"/>
      <c r="F61" s="86"/>
      <c r="G61" s="153"/>
      <c r="H61" s="153"/>
      <c r="I61" s="153"/>
      <c r="J61" s="153"/>
      <c r="S61" s="86"/>
      <c r="T61" s="155"/>
      <c r="U61" s="86"/>
      <c r="V61" s="86"/>
      <c r="W61" s="101"/>
      <c r="X61" s="86"/>
      <c r="Y61" s="153"/>
      <c r="Z61" s="156"/>
      <c r="AA61" s="153"/>
      <c r="AB61" s="156"/>
      <c r="AC61" s="86"/>
    </row>
    <row r="62" customFormat="false" ht="13.5" hidden="false" customHeight="true" outlineLevel="0" collapsed="false">
      <c r="A62" s="101"/>
      <c r="B62" s="101"/>
      <c r="C62" s="86"/>
      <c r="D62" s="101"/>
      <c r="E62" s="86"/>
      <c r="F62" s="86"/>
      <c r="G62" s="101"/>
      <c r="H62" s="101"/>
      <c r="I62" s="153"/>
      <c r="J62" s="153"/>
      <c r="S62" s="86"/>
      <c r="T62" s="157"/>
      <c r="U62" s="86"/>
      <c r="V62" s="86"/>
      <c r="W62" s="101"/>
      <c r="X62" s="86"/>
      <c r="Y62" s="153"/>
      <c r="Z62" s="156"/>
      <c r="AA62" s="153"/>
      <c r="AB62" s="156"/>
      <c r="AC62" s="86"/>
    </row>
    <row r="63" customFormat="false" ht="13.5" hidden="false" customHeight="true" outlineLevel="0" collapsed="false">
      <c r="A63" s="101"/>
      <c r="B63" s="158"/>
      <c r="C63" s="86"/>
      <c r="D63" s="101"/>
      <c r="E63" s="86"/>
      <c r="F63" s="86"/>
      <c r="G63" s="153"/>
      <c r="H63" s="153"/>
      <c r="I63" s="153"/>
      <c r="J63" s="153"/>
      <c r="S63" s="86"/>
      <c r="T63" s="157"/>
      <c r="U63" s="86"/>
      <c r="V63" s="86"/>
      <c r="W63" s="101"/>
      <c r="X63" s="86"/>
      <c r="Y63" s="153"/>
      <c r="Z63" s="156"/>
      <c r="AA63" s="153"/>
      <c r="AB63" s="156"/>
      <c r="AC63" s="86"/>
    </row>
    <row r="64" customFormat="false" ht="13.5" hidden="false" customHeight="true" outlineLevel="0" collapsed="false">
      <c r="A64" s="101"/>
      <c r="B64" s="148"/>
      <c r="C64" s="148"/>
      <c r="D64" s="148"/>
      <c r="E64" s="101"/>
      <c r="F64" s="101"/>
      <c r="G64" s="153"/>
      <c r="H64" s="153"/>
      <c r="I64" s="153"/>
      <c r="J64" s="153"/>
      <c r="S64" s="86"/>
      <c r="T64" s="155"/>
      <c r="U64" s="86"/>
      <c r="V64" s="86"/>
      <c r="W64" s="101"/>
      <c r="X64" s="86"/>
      <c r="Y64" s="153"/>
      <c r="Z64" s="156"/>
      <c r="AA64" s="153"/>
      <c r="AB64" s="156"/>
      <c r="AC64" s="86"/>
    </row>
    <row r="65" customFormat="false" ht="13.5" hidden="false" customHeight="true" outlineLevel="0" collapsed="false">
      <c r="A65" s="101"/>
      <c r="B65" s="148"/>
      <c r="C65" s="86"/>
      <c r="D65" s="148"/>
      <c r="E65" s="101"/>
      <c r="F65" s="101"/>
      <c r="G65" s="153"/>
      <c r="H65" s="153"/>
      <c r="I65" s="153"/>
      <c r="J65" s="153"/>
      <c r="S65" s="101"/>
      <c r="T65" s="155"/>
      <c r="U65" s="86"/>
      <c r="V65" s="86"/>
      <c r="W65" s="101"/>
      <c r="X65" s="101"/>
      <c r="Y65" s="153"/>
      <c r="Z65" s="151"/>
      <c r="AA65" s="153"/>
      <c r="AB65" s="151"/>
      <c r="AC65" s="86"/>
    </row>
    <row r="66" customFormat="false" ht="13.5" hidden="false" customHeight="true" outlineLevel="0" collapsed="false">
      <c r="A66" s="101"/>
      <c r="B66" s="148"/>
      <c r="C66" s="148"/>
      <c r="D66" s="148"/>
      <c r="E66" s="101"/>
      <c r="F66" s="101"/>
      <c r="G66" s="153"/>
      <c r="H66" s="153"/>
      <c r="I66" s="153"/>
      <c r="J66" s="153"/>
      <c r="S66" s="101"/>
      <c r="T66" s="155"/>
      <c r="U66" s="86"/>
      <c r="V66" s="86"/>
      <c r="W66" s="101"/>
      <c r="X66" s="101"/>
      <c r="Y66" s="153"/>
      <c r="Z66" s="151"/>
      <c r="AA66" s="153"/>
      <c r="AB66" s="151"/>
      <c r="AC66" s="86"/>
    </row>
    <row r="67" customFormat="false" ht="13.5" hidden="false" customHeight="true" outlineLevel="0" collapsed="false">
      <c r="A67" s="101"/>
      <c r="B67" s="86"/>
      <c r="C67" s="86"/>
      <c r="D67" s="159"/>
      <c r="E67" s="101"/>
      <c r="F67" s="101"/>
      <c r="G67" s="101"/>
      <c r="H67" s="153"/>
      <c r="I67" s="153"/>
      <c r="J67" s="153"/>
      <c r="S67" s="101"/>
      <c r="T67" s="88"/>
      <c r="U67" s="88"/>
      <c r="V67" s="86"/>
      <c r="W67" s="101"/>
      <c r="X67" s="101"/>
      <c r="Y67" s="153"/>
      <c r="Z67" s="151"/>
      <c r="AA67" s="153"/>
      <c r="AB67" s="151"/>
      <c r="AC67" s="86"/>
    </row>
    <row r="68" customFormat="false" ht="13.5" hidden="false" customHeight="true" outlineLevel="0" collapsed="false">
      <c r="A68" s="101"/>
      <c r="B68" s="86"/>
      <c r="C68" s="86"/>
      <c r="D68" s="86"/>
      <c r="E68" s="86"/>
      <c r="F68" s="86"/>
      <c r="G68" s="86"/>
      <c r="H68" s="153"/>
      <c r="I68" s="153"/>
      <c r="J68" s="153"/>
      <c r="S68" s="101"/>
      <c r="T68" s="88"/>
      <c r="U68" s="88"/>
      <c r="V68" s="86"/>
      <c r="W68" s="101"/>
      <c r="X68" s="101"/>
      <c r="Y68" s="153"/>
      <c r="Z68" s="151"/>
      <c r="AA68" s="153"/>
      <c r="AB68" s="151"/>
      <c r="AC68" s="86"/>
    </row>
    <row r="69" customFormat="false" ht="13.5" hidden="false" customHeight="true" outlineLevel="0" collapsed="false">
      <c r="A69" s="101"/>
      <c r="B69" s="154"/>
      <c r="C69" s="86"/>
      <c r="D69" s="86"/>
      <c r="E69" s="86"/>
      <c r="F69" s="86"/>
      <c r="G69" s="86"/>
      <c r="H69" s="153"/>
      <c r="I69" s="153"/>
      <c r="J69" s="153"/>
      <c r="S69" s="101"/>
      <c r="T69" s="88"/>
      <c r="U69" s="88"/>
      <c r="V69" s="86"/>
      <c r="W69" s="101"/>
      <c r="X69" s="101"/>
      <c r="Y69" s="153"/>
      <c r="Z69" s="151"/>
      <c r="AA69" s="153"/>
      <c r="AB69" s="151"/>
      <c r="AC69" s="86"/>
    </row>
    <row r="70" customFormat="false" ht="13.5" hidden="false" customHeight="true" outlineLevel="0" collapsed="false">
      <c r="A70" s="101"/>
      <c r="B70" s="148"/>
      <c r="C70" s="86"/>
      <c r="D70" s="86"/>
      <c r="E70" s="101"/>
      <c r="F70" s="101"/>
      <c r="G70" s="153"/>
      <c r="H70" s="153"/>
      <c r="I70" s="153"/>
      <c r="J70" s="153"/>
      <c r="S70" s="101"/>
      <c r="T70" s="88"/>
      <c r="U70" s="88"/>
      <c r="V70" s="86"/>
      <c r="W70" s="101"/>
      <c r="X70" s="101"/>
      <c r="Y70" s="153"/>
      <c r="Z70" s="151"/>
      <c r="AA70" s="153"/>
      <c r="AB70" s="151"/>
      <c r="AC70" s="86"/>
    </row>
    <row r="71" customFormat="false" ht="13.5" hidden="false" customHeight="true" outlineLevel="0" collapsed="false">
      <c r="A71" s="101"/>
      <c r="B71" s="86"/>
      <c r="C71" s="86"/>
      <c r="D71" s="86"/>
      <c r="E71" s="86"/>
      <c r="F71" s="86"/>
      <c r="G71" s="160"/>
      <c r="H71" s="153"/>
      <c r="I71" s="153"/>
      <c r="J71" s="153"/>
      <c r="S71" s="101"/>
      <c r="T71" s="88"/>
      <c r="U71" s="88"/>
      <c r="V71" s="86"/>
      <c r="W71" s="101"/>
      <c r="X71" s="101"/>
      <c r="Y71" s="153"/>
      <c r="Z71" s="151"/>
      <c r="AA71" s="153"/>
      <c r="AB71" s="151"/>
      <c r="AC71" s="86"/>
    </row>
    <row r="72" customFormat="false" ht="13.5" hidden="false" customHeight="true" outlineLevel="0" collapsed="false">
      <c r="A72" s="101"/>
      <c r="B72" s="86"/>
      <c r="C72" s="86"/>
      <c r="D72" s="86"/>
      <c r="E72" s="86"/>
      <c r="F72" s="86"/>
      <c r="G72" s="160"/>
      <c r="H72" s="160"/>
      <c r="I72" s="153"/>
      <c r="J72" s="153"/>
      <c r="S72" s="101"/>
      <c r="T72" s="88"/>
      <c r="U72" s="88"/>
      <c r="V72" s="86"/>
      <c r="W72" s="101"/>
      <c r="X72" s="101"/>
      <c r="Y72" s="153"/>
      <c r="Z72" s="151"/>
      <c r="AA72" s="153"/>
      <c r="AB72" s="151"/>
      <c r="AC72" s="86"/>
    </row>
    <row r="73" customFormat="false" ht="13.5" hidden="false" customHeight="true" outlineLevel="0" collapsed="false">
      <c r="A73" s="101"/>
      <c r="B73" s="161"/>
      <c r="C73" s="86"/>
      <c r="D73" s="86"/>
      <c r="E73" s="86"/>
      <c r="F73" s="86"/>
      <c r="G73" s="160"/>
      <c r="H73" s="160"/>
      <c r="I73" s="153"/>
      <c r="J73" s="153"/>
      <c r="S73" s="101"/>
      <c r="T73" s="88"/>
      <c r="U73" s="88"/>
      <c r="V73" s="86"/>
      <c r="W73" s="101"/>
      <c r="X73" s="101"/>
      <c r="Y73" s="153"/>
      <c r="Z73" s="151"/>
      <c r="AA73" s="153"/>
      <c r="AB73" s="151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101"/>
      <c r="F74" s="101"/>
      <c r="G74" s="153"/>
      <c r="H74" s="153"/>
      <c r="I74" s="153"/>
      <c r="J74" s="153"/>
      <c r="S74" s="101"/>
      <c r="T74" s="88"/>
      <c r="U74" s="88"/>
      <c r="V74" s="86"/>
      <c r="W74" s="101"/>
      <c r="X74" s="101"/>
      <c r="Y74" s="153"/>
      <c r="Z74" s="151"/>
      <c r="AA74" s="153"/>
      <c r="AB74" s="151"/>
      <c r="AC74" s="86"/>
    </row>
    <row r="75" customFormat="false" ht="13.5" hidden="false" customHeight="true" outlineLevel="0" collapsed="false">
      <c r="A75" s="101"/>
      <c r="B75" s="86"/>
      <c r="C75" s="86"/>
      <c r="D75" s="86"/>
      <c r="E75" s="101"/>
      <c r="F75" s="101"/>
      <c r="G75" s="153"/>
      <c r="H75" s="153"/>
      <c r="I75" s="153"/>
      <c r="J75" s="153"/>
      <c r="S75" s="101"/>
      <c r="T75" s="162"/>
      <c r="U75" s="88"/>
      <c r="V75" s="86"/>
      <c r="W75" s="101"/>
      <c r="X75" s="101"/>
      <c r="Y75" s="153"/>
      <c r="Z75" s="151"/>
      <c r="AA75" s="153"/>
      <c r="AB75" s="151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53"/>
      <c r="H76" s="153"/>
      <c r="I76" s="153"/>
      <c r="J76" s="153"/>
      <c r="S76" s="101"/>
      <c r="T76" s="88"/>
      <c r="U76" s="88"/>
      <c r="V76" s="86"/>
      <c r="W76" s="101"/>
      <c r="X76" s="101"/>
      <c r="Y76" s="153"/>
      <c r="Z76" s="151"/>
      <c r="AA76" s="153"/>
      <c r="AB76" s="151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3"/>
      <c r="H77" s="153"/>
      <c r="I77" s="153"/>
      <c r="J77" s="153"/>
      <c r="S77" s="101"/>
      <c r="T77" s="88"/>
      <c r="U77" s="88"/>
      <c r="V77" s="106"/>
      <c r="W77" s="101"/>
      <c r="X77" s="101"/>
      <c r="Y77" s="153"/>
      <c r="Z77" s="151"/>
      <c r="AA77" s="153"/>
      <c r="AB77" s="151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3"/>
      <c r="H78" s="153"/>
      <c r="I78" s="153"/>
      <c r="J78" s="153"/>
      <c r="S78" s="101"/>
      <c r="T78" s="106"/>
      <c r="U78" s="99"/>
      <c r="V78" s="106"/>
      <c r="W78" s="101"/>
      <c r="X78" s="101"/>
      <c r="Y78" s="153"/>
      <c r="Z78" s="151"/>
      <c r="AA78" s="153"/>
      <c r="AB78" s="151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53"/>
      <c r="H79" s="153"/>
      <c r="I79" s="153"/>
      <c r="J79" s="153"/>
      <c r="S79" s="101"/>
      <c r="T79" s="106"/>
      <c r="U79" s="106"/>
      <c r="V79" s="106"/>
      <c r="W79" s="101"/>
      <c r="X79" s="101"/>
      <c r="Y79" s="153"/>
      <c r="Z79" s="151"/>
      <c r="AA79" s="153"/>
      <c r="AB79" s="151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53"/>
      <c r="H80" s="153"/>
      <c r="I80" s="153"/>
      <c r="J80" s="153"/>
      <c r="S80" s="101"/>
      <c r="T80" s="155"/>
      <c r="U80" s="86"/>
      <c r="V80" s="86"/>
      <c r="W80" s="101"/>
      <c r="X80" s="86"/>
      <c r="Y80" s="153"/>
      <c r="Z80" s="156"/>
      <c r="AA80" s="153"/>
      <c r="AB80" s="156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53"/>
      <c r="H81" s="153"/>
      <c r="I81" s="153"/>
      <c r="J81" s="153"/>
      <c r="S81" s="101"/>
      <c r="T81" s="155"/>
      <c r="U81" s="86"/>
      <c r="V81" s="86"/>
      <c r="W81" s="101"/>
      <c r="X81" s="86"/>
      <c r="Y81" s="153"/>
      <c r="Z81" s="156"/>
      <c r="AA81" s="153"/>
      <c r="AB81" s="156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53"/>
      <c r="H82" s="153"/>
      <c r="I82" s="153"/>
      <c r="J82" s="153"/>
      <c r="S82" s="101"/>
      <c r="T82" s="157"/>
      <c r="U82" s="86"/>
      <c r="V82" s="86"/>
      <c r="W82" s="101"/>
      <c r="X82" s="86"/>
      <c r="Y82" s="153"/>
      <c r="Z82" s="156"/>
      <c r="AA82" s="153"/>
      <c r="AB82" s="156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3"/>
      <c r="H83" s="153"/>
      <c r="I83" s="153"/>
      <c r="J83" s="153"/>
      <c r="S83" s="101"/>
      <c r="T83" s="155"/>
      <c r="U83" s="86"/>
      <c r="V83" s="86"/>
      <c r="W83" s="101"/>
      <c r="X83" s="86"/>
      <c r="Y83" s="153"/>
      <c r="Z83" s="156"/>
      <c r="AA83" s="153"/>
      <c r="AB83" s="156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3"/>
      <c r="H84" s="153"/>
      <c r="I84" s="153"/>
      <c r="J84" s="153"/>
      <c r="S84" s="101"/>
      <c r="T84" s="155"/>
      <c r="U84" s="86"/>
      <c r="V84" s="86"/>
      <c r="W84" s="101"/>
      <c r="X84" s="101"/>
      <c r="Y84" s="153"/>
      <c r="Z84" s="151"/>
      <c r="AA84" s="153"/>
      <c r="AB84" s="151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3"/>
      <c r="H85" s="153"/>
      <c r="I85" s="153"/>
      <c r="J85" s="153"/>
      <c r="S85" s="101"/>
      <c r="T85" s="155"/>
      <c r="U85" s="86"/>
      <c r="V85" s="86"/>
      <c r="W85" s="101"/>
      <c r="X85" s="101"/>
      <c r="Y85" s="153"/>
      <c r="Z85" s="151"/>
      <c r="AA85" s="153"/>
      <c r="AB85" s="151"/>
      <c r="AC85" s="86"/>
    </row>
    <row r="86" s="86" customFormat="true" ht="14.25" hidden="false" customHeight="true" outlineLevel="0" collapsed="false">
      <c r="A86" s="101"/>
      <c r="B86" s="101"/>
      <c r="D86" s="101"/>
      <c r="G86" s="101"/>
      <c r="H86" s="101"/>
      <c r="S86" s="101"/>
      <c r="W86" s="101"/>
      <c r="Y86" s="153"/>
      <c r="Z86" s="151"/>
      <c r="AA86" s="153"/>
      <c r="AB86" s="151"/>
    </row>
    <row r="87" s="86" customFormat="true" ht="13.5" hidden="false" customHeight="true" outlineLevel="0" collapsed="false">
      <c r="A87" s="88"/>
      <c r="B87" s="88"/>
      <c r="C87" s="88"/>
      <c r="D87" s="88"/>
      <c r="E87" s="88"/>
      <c r="F87" s="88"/>
      <c r="G87" s="89"/>
      <c r="H87" s="89"/>
      <c r="I87" s="90"/>
      <c r="J87" s="89"/>
      <c r="S87" s="101"/>
      <c r="T87" s="155"/>
      <c r="W87" s="101"/>
      <c r="Y87" s="153"/>
      <c r="Z87" s="151"/>
      <c r="AA87" s="153"/>
      <c r="AB87" s="151"/>
    </row>
    <row r="88" s="86" customFormat="true" ht="13.5" hidden="false" customHeight="true" outlineLevel="0" collapsed="false">
      <c r="A88" s="163"/>
      <c r="B88" s="163"/>
      <c r="C88" s="163"/>
      <c r="D88" s="95"/>
      <c r="E88" s="95"/>
      <c r="F88" s="95"/>
      <c r="G88" s="95"/>
      <c r="H88" s="95"/>
      <c r="I88" s="95"/>
      <c r="J88" s="95"/>
      <c r="S88" s="101"/>
      <c r="T88" s="88"/>
      <c r="U88" s="88"/>
      <c r="V88" s="106"/>
      <c r="W88" s="101"/>
      <c r="X88" s="101"/>
      <c r="Y88" s="153"/>
      <c r="Z88" s="151"/>
      <c r="AA88" s="153"/>
      <c r="AB88" s="151"/>
    </row>
    <row r="89" s="86" customFormat="true" ht="13.5" hidden="false" customHeight="true" outlineLevel="0" collapsed="false">
      <c r="A89" s="89"/>
      <c r="B89" s="89"/>
      <c r="C89" s="98"/>
      <c r="D89" s="99"/>
      <c r="E89" s="88"/>
      <c r="F89" s="88"/>
      <c r="G89" s="99"/>
      <c r="H89" s="99"/>
      <c r="I89" s="88"/>
      <c r="J89" s="88"/>
      <c r="S89" s="101"/>
      <c r="T89" s="106"/>
      <c r="U89" s="99"/>
      <c r="V89" s="106"/>
      <c r="W89" s="101"/>
      <c r="X89" s="101"/>
      <c r="Y89" s="153"/>
      <c r="Z89" s="151"/>
      <c r="AA89" s="153"/>
      <c r="AB89" s="151"/>
    </row>
    <row r="90" s="86" customFormat="true" ht="13.5" hidden="false" customHeight="true" outlineLevel="0" collapsed="false">
      <c r="A90" s="88"/>
      <c r="B90" s="90"/>
      <c r="C90" s="90"/>
      <c r="D90" s="90"/>
      <c r="E90" s="103"/>
      <c r="F90" s="103"/>
      <c r="G90" s="113"/>
      <c r="H90" s="113"/>
      <c r="I90" s="99"/>
      <c r="J90" s="99"/>
      <c r="S90" s="101"/>
      <c r="T90" s="106"/>
      <c r="U90" s="106"/>
      <c r="V90" s="106"/>
      <c r="W90" s="101"/>
      <c r="X90" s="101"/>
      <c r="Y90" s="153"/>
      <c r="Z90" s="151"/>
      <c r="AA90" s="153"/>
      <c r="AB90" s="151"/>
    </row>
    <row r="91" s="86" customFormat="true" ht="13.5" hidden="false" customHeight="true" outlineLevel="0" collapsed="false">
      <c r="A91" s="88"/>
      <c r="B91" s="106"/>
      <c r="C91" s="88"/>
      <c r="D91" s="88"/>
      <c r="E91" s="99"/>
      <c r="F91" s="99"/>
      <c r="G91" s="99"/>
      <c r="H91" s="99"/>
      <c r="I91" s="88"/>
      <c r="J91" s="88"/>
      <c r="S91" s="101"/>
      <c r="T91" s="155"/>
      <c r="W91" s="101"/>
      <c r="Y91" s="153"/>
      <c r="Z91" s="156"/>
      <c r="AA91" s="153"/>
      <c r="AB91" s="156"/>
    </row>
    <row r="92" s="86" customFormat="true" ht="13.5" hidden="false" customHeight="true" outlineLevel="0" collapsed="false">
      <c r="A92" s="99"/>
      <c r="B92" s="99"/>
      <c r="C92" s="99"/>
      <c r="D92" s="99"/>
      <c r="E92" s="99"/>
      <c r="F92" s="164"/>
      <c r="G92" s="164"/>
      <c r="H92" s="164"/>
      <c r="I92" s="164"/>
      <c r="J92" s="165"/>
      <c r="S92" s="101"/>
      <c r="T92" s="155"/>
      <c r="W92" s="101"/>
      <c r="Y92" s="153"/>
      <c r="Z92" s="151"/>
      <c r="AA92" s="153"/>
      <c r="AB92" s="151"/>
    </row>
    <row r="93" s="86" customFormat="true" ht="13.5" hidden="false" customHeight="true" outlineLevel="0" collapsed="false">
      <c r="A93" s="99"/>
      <c r="B93" s="99"/>
      <c r="C93" s="99"/>
      <c r="D93" s="99"/>
      <c r="E93" s="99"/>
      <c r="F93" s="165"/>
      <c r="G93" s="165"/>
      <c r="H93" s="165"/>
      <c r="I93" s="165"/>
      <c r="J93" s="165"/>
      <c r="T93" s="155"/>
      <c r="W93" s="101"/>
      <c r="Y93" s="153"/>
      <c r="Z93" s="156"/>
      <c r="AA93" s="153"/>
      <c r="AB93" s="156"/>
    </row>
    <row r="94" s="86" customFormat="true" ht="13.5" hidden="false" customHeight="true" outlineLevel="0" collapsed="false">
      <c r="T94" s="157"/>
      <c r="Z94" s="166"/>
      <c r="AB94" s="166"/>
    </row>
    <row r="95" s="86" customFormat="true" ht="13.5" hidden="false" customHeight="true" outlineLevel="0" collapsed="false">
      <c r="P95" s="160"/>
      <c r="Q95" s="160"/>
      <c r="T95" s="157"/>
      <c r="Z95" s="166"/>
      <c r="AB95" s="166"/>
    </row>
    <row r="96" customFormat="false" ht="6.75" hidden="false" customHeight="true" outlineLevel="0" collapsed="false">
      <c r="A96" s="101"/>
      <c r="B96" s="101"/>
      <c r="C96" s="86"/>
      <c r="D96" s="101"/>
      <c r="E96" s="86"/>
      <c r="F96" s="86"/>
      <c r="G96" s="101"/>
      <c r="H96" s="101"/>
      <c r="I96" s="86"/>
      <c r="J96" s="86"/>
      <c r="S96" s="86"/>
      <c r="T96" s="157"/>
      <c r="U96" s="86"/>
      <c r="V96" s="86"/>
      <c r="W96" s="86"/>
      <c r="X96" s="86"/>
      <c r="Y96" s="86"/>
      <c r="Z96" s="166"/>
      <c r="AA96" s="86"/>
      <c r="AB96" s="166"/>
      <c r="AC96" s="86"/>
    </row>
    <row r="97" customFormat="false" ht="13.5" hidden="false" customHeight="true" outlineLevel="0" collapsed="false">
      <c r="A97" s="101"/>
      <c r="B97" s="86"/>
      <c r="C97" s="86"/>
      <c r="D97" s="86"/>
      <c r="E97" s="101"/>
      <c r="F97" s="101"/>
      <c r="G97" s="153"/>
      <c r="H97" s="153"/>
      <c r="I97" s="153"/>
      <c r="J97" s="153"/>
      <c r="S97" s="86"/>
      <c r="T97" s="157"/>
      <c r="U97" s="86"/>
      <c r="V97" s="86"/>
      <c r="W97" s="86"/>
      <c r="X97" s="86"/>
      <c r="Y97" s="86"/>
      <c r="Z97" s="166"/>
      <c r="AA97" s="86"/>
      <c r="AB97" s="166"/>
      <c r="AC97" s="86"/>
    </row>
    <row r="98" customFormat="false" ht="13.5" hidden="false" customHeight="true" outlineLevel="0" collapsed="false">
      <c r="A98" s="101"/>
      <c r="B98" s="86"/>
      <c r="C98" s="86"/>
      <c r="D98" s="86"/>
      <c r="E98" s="101"/>
      <c r="F98" s="101"/>
      <c r="G98" s="153"/>
      <c r="H98" s="153"/>
      <c r="I98" s="153"/>
      <c r="J98" s="153"/>
      <c r="S98" s="86"/>
      <c r="T98" s="157"/>
      <c r="U98" s="86"/>
      <c r="V98" s="86"/>
      <c r="W98" s="86"/>
      <c r="X98" s="86"/>
      <c r="Y98" s="86"/>
      <c r="Z98" s="166"/>
      <c r="AA98" s="86"/>
      <c r="AB98" s="166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53"/>
      <c r="H99" s="153"/>
      <c r="I99" s="153"/>
      <c r="J99" s="153"/>
      <c r="S99" s="86"/>
      <c r="T99" s="157"/>
      <c r="U99" s="86"/>
      <c r="V99" s="86"/>
      <c r="W99" s="86"/>
      <c r="X99" s="86"/>
      <c r="Y99" s="86"/>
      <c r="Z99" s="166"/>
      <c r="AA99" s="86"/>
      <c r="AB99" s="166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3"/>
      <c r="H100" s="153"/>
      <c r="I100" s="153"/>
      <c r="J100" s="153"/>
      <c r="S100" s="86"/>
      <c r="T100" s="157"/>
      <c r="U100" s="86"/>
      <c r="V100" s="86"/>
      <c r="W100" s="86"/>
      <c r="X100" s="86"/>
      <c r="Y100" s="86"/>
      <c r="Z100" s="166"/>
      <c r="AA100" s="86"/>
      <c r="AB100" s="166"/>
      <c r="AC100" s="86"/>
    </row>
    <row r="101" customFormat="false" ht="13.5" hidden="false" customHeight="true" outlineLevel="0" collapsed="false">
      <c r="A101" s="101"/>
      <c r="B101" s="101"/>
      <c r="C101" s="86"/>
      <c r="D101" s="101"/>
      <c r="E101" s="86"/>
      <c r="F101" s="86"/>
      <c r="G101" s="101"/>
      <c r="H101" s="101"/>
      <c r="I101" s="86"/>
      <c r="J101" s="86"/>
      <c r="S101" s="86"/>
      <c r="T101" s="157"/>
      <c r="U101" s="86"/>
      <c r="V101" s="86"/>
      <c r="W101" s="86"/>
      <c r="X101" s="86"/>
      <c r="Y101" s="86"/>
      <c r="Z101" s="166"/>
      <c r="AA101" s="86"/>
      <c r="AB101" s="166"/>
      <c r="AC101" s="86"/>
    </row>
    <row r="102" customFormat="false" ht="13.5" hidden="false" customHeight="true" outlineLevel="0" collapsed="false">
      <c r="A102" s="101"/>
      <c r="B102" s="154"/>
      <c r="C102" s="86"/>
      <c r="D102" s="86"/>
      <c r="E102" s="101"/>
      <c r="F102" s="101"/>
      <c r="G102" s="153"/>
      <c r="H102" s="153"/>
      <c r="I102" s="153"/>
      <c r="J102" s="153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</row>
    <row r="103" customFormat="false" ht="13.5" hidden="false" customHeight="true" outlineLevel="0" collapsed="false">
      <c r="A103" s="101"/>
      <c r="B103" s="86"/>
      <c r="C103" s="86"/>
      <c r="D103" s="86"/>
      <c r="E103" s="101"/>
      <c r="F103" s="101"/>
      <c r="G103" s="153"/>
      <c r="H103" s="153"/>
      <c r="I103" s="153"/>
      <c r="J103" s="153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6"/>
    </row>
    <row r="104" customFormat="false" ht="13.5" hidden="false" customHeight="true" outlineLevel="0" collapsed="false">
      <c r="A104" s="101"/>
      <c r="B104" s="86"/>
      <c r="C104" s="86"/>
      <c r="D104" s="86"/>
      <c r="E104" s="101"/>
      <c r="F104" s="101"/>
      <c r="G104" s="153"/>
      <c r="H104" s="153"/>
      <c r="I104" s="153"/>
      <c r="J104" s="153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6"/>
    </row>
    <row r="105" customFormat="false" ht="13.5" hidden="false" customHeight="true" outlineLevel="0" collapsed="false">
      <c r="A105" s="86"/>
      <c r="B105" s="86"/>
      <c r="C105" s="86"/>
      <c r="D105" s="86"/>
      <c r="E105" s="86"/>
      <c r="F105" s="86"/>
      <c r="G105" s="160"/>
      <c r="H105" s="153"/>
      <c r="I105" s="153"/>
      <c r="J105" s="153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S107" s="163"/>
      <c r="T107" s="163"/>
      <c r="U107" s="163"/>
      <c r="V107" s="95"/>
      <c r="W107" s="163"/>
      <c r="X107" s="88"/>
      <c r="Y107" s="88"/>
      <c r="Z107" s="101"/>
      <c r="AA107" s="86"/>
      <c r="AB107" s="86"/>
      <c r="AC107" s="86"/>
    </row>
    <row r="108" customFormat="false" ht="13.5" hidden="false" customHeight="true" outlineLevel="0" collapsed="false">
      <c r="A108" s="86"/>
      <c r="B108" s="161"/>
      <c r="C108" s="86"/>
      <c r="D108" s="86"/>
      <c r="E108" s="86"/>
      <c r="F108" s="86"/>
      <c r="G108" s="86"/>
      <c r="H108" s="86"/>
      <c r="I108" s="86"/>
      <c r="J108" s="86"/>
      <c r="S108" s="89"/>
      <c r="T108" s="89"/>
      <c r="U108" s="98"/>
      <c r="V108" s="99"/>
      <c r="W108" s="88"/>
      <c r="X108" s="88"/>
      <c r="Y108" s="99"/>
      <c r="Z108" s="99"/>
      <c r="AA108" s="88"/>
      <c r="AB108" s="88"/>
      <c r="AC108" s="86"/>
    </row>
    <row r="109" customFormat="false" ht="13.5" hidden="false" customHeight="true" outlineLevel="0" collapsed="false">
      <c r="A109" s="101"/>
      <c r="B109" s="86"/>
      <c r="C109" s="86"/>
      <c r="D109" s="86"/>
      <c r="E109" s="101"/>
      <c r="F109" s="101"/>
      <c r="G109" s="153"/>
      <c r="H109" s="153"/>
      <c r="I109" s="153"/>
      <c r="J109" s="153"/>
      <c r="S109" s="88"/>
      <c r="T109" s="90"/>
      <c r="U109" s="90"/>
      <c r="V109" s="90"/>
      <c r="W109" s="103"/>
      <c r="X109" s="103"/>
      <c r="Y109" s="113"/>
      <c r="Z109" s="113"/>
      <c r="AA109" s="99"/>
      <c r="AB109" s="99"/>
      <c r="AC109" s="86"/>
    </row>
    <row r="110" customFormat="false" ht="13.5" hidden="false" customHeight="true" outlineLevel="0" collapsed="false">
      <c r="A110" s="101"/>
      <c r="B110" s="86"/>
      <c r="C110" s="86"/>
      <c r="D110" s="148"/>
      <c r="E110" s="101"/>
      <c r="F110" s="101"/>
      <c r="G110" s="101"/>
      <c r="H110" s="153"/>
      <c r="I110" s="153"/>
      <c r="J110" s="153"/>
      <c r="S110" s="88"/>
      <c r="T110" s="106"/>
      <c r="U110" s="88"/>
      <c r="V110" s="88"/>
      <c r="W110" s="99"/>
      <c r="X110" s="99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148"/>
      <c r="E111" s="101"/>
      <c r="F111" s="101"/>
      <c r="G111" s="101"/>
      <c r="H111" s="153"/>
      <c r="I111" s="153"/>
      <c r="J111" s="153"/>
      <c r="S111" s="99"/>
      <c r="T111" s="99"/>
      <c r="U111" s="99"/>
      <c r="V111" s="99"/>
      <c r="W111" s="99"/>
      <c r="X111" s="164"/>
      <c r="Y111" s="164"/>
      <c r="Z111" s="164"/>
      <c r="AA111" s="164"/>
      <c r="AB111" s="165"/>
      <c r="AC111" s="86"/>
    </row>
    <row r="112" customFormat="false" ht="13.5" hidden="false" customHeight="true" outlineLevel="0" collapsed="false">
      <c r="A112" s="101"/>
      <c r="B112" s="86"/>
      <c r="C112" s="86"/>
      <c r="D112" s="148"/>
      <c r="E112" s="101"/>
      <c r="F112" s="101"/>
      <c r="G112" s="101"/>
      <c r="H112" s="153"/>
      <c r="I112" s="153"/>
      <c r="J112" s="153"/>
      <c r="S112" s="99"/>
      <c r="T112" s="99"/>
      <c r="U112" s="99"/>
      <c r="V112" s="99"/>
      <c r="W112" s="99"/>
      <c r="X112" s="165"/>
      <c r="Y112" s="165"/>
      <c r="Z112" s="165"/>
      <c r="AA112" s="165"/>
      <c r="AB112" s="165"/>
      <c r="AC112" s="86"/>
    </row>
    <row r="113" customFormat="false" ht="13.5" hidden="false" customHeight="true" outlineLevel="0" collapsed="false">
      <c r="A113" s="101"/>
      <c r="B113" s="86"/>
      <c r="C113" s="86"/>
      <c r="D113" s="148"/>
      <c r="E113" s="101"/>
      <c r="F113" s="101"/>
      <c r="G113" s="153"/>
      <c r="H113" s="153"/>
      <c r="I113" s="153"/>
      <c r="J113" s="153"/>
      <c r="S113" s="88"/>
      <c r="T113" s="90"/>
      <c r="U113" s="90"/>
      <c r="V113" s="90"/>
      <c r="W113" s="103"/>
      <c r="X113" s="103"/>
      <c r="Y113" s="113"/>
      <c r="Z113" s="113"/>
      <c r="AA113" s="99"/>
      <c r="AB113" s="99"/>
      <c r="AC113" s="86"/>
    </row>
    <row r="114" customFormat="false" ht="13.5" hidden="false" customHeight="true" outlineLevel="0" collapsed="false">
      <c r="A114" s="101"/>
      <c r="B114" s="86"/>
      <c r="C114" s="86"/>
      <c r="D114" s="148"/>
      <c r="E114" s="101"/>
      <c r="F114" s="101"/>
      <c r="G114" s="153"/>
      <c r="H114" s="153"/>
      <c r="I114" s="153"/>
      <c r="J114" s="153"/>
      <c r="S114" s="88"/>
      <c r="T114" s="167"/>
      <c r="U114" s="88"/>
      <c r="V114" s="88"/>
      <c r="W114" s="88"/>
      <c r="X114" s="99"/>
      <c r="Y114" s="99"/>
      <c r="Z114" s="99"/>
      <c r="AA114" s="168"/>
      <c r="AB114" s="168"/>
      <c r="AC114" s="86"/>
    </row>
    <row r="115" customFormat="false" ht="13.5" hidden="false" customHeight="true" outlineLevel="0" collapsed="false">
      <c r="A115" s="101"/>
      <c r="B115" s="86"/>
      <c r="C115" s="86"/>
      <c r="D115" s="148"/>
      <c r="E115" s="101"/>
      <c r="F115" s="101"/>
      <c r="G115" s="153"/>
      <c r="H115" s="153"/>
      <c r="I115" s="153"/>
      <c r="J115" s="153"/>
      <c r="S115" s="88"/>
      <c r="T115" s="88"/>
      <c r="U115" s="88"/>
      <c r="V115" s="106"/>
      <c r="W115" s="99"/>
      <c r="X115" s="99"/>
      <c r="Y115" s="99"/>
      <c r="Z115" s="99"/>
      <c r="AA115" s="99"/>
      <c r="AB115" s="99"/>
      <c r="AC115" s="86"/>
    </row>
    <row r="116" customFormat="false" ht="13.5" hidden="false" customHeight="true" outlineLevel="0" collapsed="false">
      <c r="A116" s="101"/>
      <c r="B116" s="148"/>
      <c r="C116" s="86"/>
      <c r="D116" s="148"/>
      <c r="E116" s="101"/>
      <c r="F116" s="101"/>
      <c r="G116" s="153"/>
      <c r="H116" s="153"/>
      <c r="I116" s="153"/>
      <c r="J116" s="153"/>
      <c r="S116" s="99"/>
      <c r="T116" s="148"/>
      <c r="U116" s="86"/>
      <c r="V116" s="101"/>
      <c r="W116" s="99"/>
      <c r="X116" s="101"/>
      <c r="Y116" s="151"/>
      <c r="Z116" s="151"/>
      <c r="AA116" s="151"/>
      <c r="AB116" s="151"/>
      <c r="AC116" s="86"/>
    </row>
    <row r="117" customFormat="false" ht="13.5" hidden="false" customHeight="true" outlineLevel="0" collapsed="false">
      <c r="A117" s="101"/>
      <c r="B117" s="148"/>
      <c r="C117" s="86"/>
      <c r="D117" s="148"/>
      <c r="E117" s="101"/>
      <c r="F117" s="101"/>
      <c r="G117" s="101"/>
      <c r="H117" s="153"/>
      <c r="I117" s="86"/>
      <c r="J117" s="153"/>
      <c r="S117" s="99"/>
      <c r="T117" s="148"/>
      <c r="U117" s="86"/>
      <c r="V117" s="101"/>
      <c r="W117" s="99"/>
      <c r="X117" s="99"/>
      <c r="Y117" s="151"/>
      <c r="Z117" s="151"/>
      <c r="AA117" s="151"/>
      <c r="AB117" s="151"/>
      <c r="AC117" s="86"/>
    </row>
    <row r="118" customFormat="false" ht="13.5" hidden="false" customHeight="true" outlineLevel="0" collapsed="false">
      <c r="A118" s="101"/>
      <c r="B118" s="154"/>
      <c r="C118" s="86"/>
      <c r="D118" s="148"/>
      <c r="E118" s="101"/>
      <c r="F118" s="101"/>
      <c r="G118" s="101"/>
      <c r="H118" s="153"/>
      <c r="I118" s="86"/>
      <c r="J118" s="153"/>
      <c r="S118" s="99"/>
      <c r="T118" s="148"/>
      <c r="U118" s="148"/>
      <c r="V118" s="101"/>
      <c r="W118" s="99"/>
      <c r="X118" s="99"/>
      <c r="Y118" s="151"/>
      <c r="Z118" s="151"/>
      <c r="AA118" s="151"/>
      <c r="AB118" s="151"/>
      <c r="AC118" s="86"/>
    </row>
    <row r="119" customFormat="false" ht="13.5" hidden="false" customHeight="true" outlineLevel="0" collapsed="false">
      <c r="A119" s="101"/>
      <c r="B119" s="148"/>
      <c r="C119" s="86"/>
      <c r="D119" s="148"/>
      <c r="E119" s="101"/>
      <c r="F119" s="101"/>
      <c r="G119" s="153"/>
      <c r="H119" s="153"/>
      <c r="I119" s="153"/>
      <c r="J119" s="153"/>
      <c r="S119" s="99"/>
      <c r="T119" s="148"/>
      <c r="U119" s="86"/>
      <c r="V119" s="101"/>
      <c r="W119" s="99"/>
      <c r="X119" s="99"/>
      <c r="Y119" s="151"/>
      <c r="Z119" s="151"/>
      <c r="AA119" s="151"/>
      <c r="AB119" s="151"/>
      <c r="AC119" s="86"/>
    </row>
    <row r="120" customFormat="false" ht="13.5" hidden="false" customHeight="true" outlineLevel="0" collapsed="false">
      <c r="A120" s="101"/>
      <c r="B120" s="148"/>
      <c r="C120" s="86"/>
      <c r="D120" s="148"/>
      <c r="E120" s="101"/>
      <c r="F120" s="101"/>
      <c r="G120" s="153"/>
      <c r="H120" s="153"/>
      <c r="I120" s="153"/>
      <c r="J120" s="153"/>
      <c r="S120" s="99"/>
      <c r="T120" s="106"/>
      <c r="U120" s="99"/>
      <c r="V120" s="106"/>
      <c r="W120" s="99"/>
      <c r="X120" s="99"/>
      <c r="Y120" s="151"/>
      <c r="Z120" s="151"/>
      <c r="AA120" s="151"/>
      <c r="AB120" s="151"/>
      <c r="AC120" s="86"/>
    </row>
    <row r="121" customFormat="false" ht="13.5" hidden="false" customHeight="true" outlineLevel="0" collapsed="false">
      <c r="A121" s="101"/>
      <c r="B121" s="86"/>
      <c r="C121" s="86"/>
      <c r="D121" s="148"/>
      <c r="E121" s="101"/>
      <c r="F121" s="101"/>
      <c r="G121" s="101"/>
      <c r="H121" s="153"/>
      <c r="I121" s="86"/>
      <c r="J121" s="153"/>
      <c r="S121" s="99"/>
      <c r="T121" s="88"/>
      <c r="U121" s="88"/>
      <c r="V121" s="106"/>
      <c r="W121" s="99"/>
      <c r="X121" s="99"/>
      <c r="Y121" s="151"/>
      <c r="Z121" s="151"/>
      <c r="AA121" s="151"/>
      <c r="AB121" s="151"/>
      <c r="AC121" s="86"/>
    </row>
    <row r="122" customFormat="false" ht="13.5" hidden="false" customHeight="true" outlineLevel="0" collapsed="false">
      <c r="A122" s="101"/>
      <c r="B122" s="148"/>
      <c r="C122" s="86"/>
      <c r="D122" s="148"/>
      <c r="E122" s="101"/>
      <c r="F122" s="101"/>
      <c r="G122" s="101"/>
      <c r="H122" s="153"/>
      <c r="I122" s="86"/>
      <c r="J122" s="101"/>
      <c r="S122" s="99"/>
      <c r="T122" s="148"/>
      <c r="U122" s="86"/>
      <c r="V122" s="101"/>
      <c r="W122" s="99"/>
      <c r="X122" s="99"/>
      <c r="Y122" s="151"/>
      <c r="Z122" s="151"/>
      <c r="AA122" s="151"/>
      <c r="AB122" s="151"/>
      <c r="AC122" s="86"/>
    </row>
    <row r="123" customFormat="false" ht="13.5" hidden="false" customHeight="true" outlineLevel="0" collapsed="false">
      <c r="A123" s="101"/>
      <c r="B123" s="86"/>
      <c r="C123" s="86"/>
      <c r="D123" s="86"/>
      <c r="E123" s="86"/>
      <c r="F123" s="86"/>
      <c r="G123" s="86"/>
      <c r="H123" s="169"/>
      <c r="I123" s="86"/>
      <c r="J123" s="153"/>
      <c r="S123" s="99"/>
      <c r="T123" s="148"/>
      <c r="U123" s="86"/>
      <c r="V123" s="101"/>
      <c r="W123" s="99"/>
      <c r="X123" s="99"/>
      <c r="Y123" s="151"/>
      <c r="Z123" s="151"/>
      <c r="AA123" s="151"/>
      <c r="AB123" s="151"/>
      <c r="AC123" s="86"/>
    </row>
    <row r="124" customFormat="false" ht="13.5" hidden="false" customHeight="true" outlineLevel="0" collapsed="false">
      <c r="A124" s="101"/>
      <c r="B124" s="101"/>
      <c r="C124" s="86"/>
      <c r="D124" s="101"/>
      <c r="E124" s="86"/>
      <c r="F124" s="86"/>
      <c r="G124" s="101"/>
      <c r="H124" s="101"/>
      <c r="I124" s="86"/>
      <c r="J124" s="86"/>
      <c r="S124" s="99"/>
      <c r="T124" s="148"/>
      <c r="U124" s="148"/>
      <c r="V124" s="148"/>
      <c r="W124" s="99"/>
      <c r="X124" s="99"/>
      <c r="Y124" s="151"/>
      <c r="Z124" s="151"/>
      <c r="AA124" s="151"/>
      <c r="AB124" s="151"/>
      <c r="AC124" s="86"/>
    </row>
    <row r="125" customFormat="false" ht="13.5" hidden="false" customHeight="true" outlineLevel="0" collapsed="false">
      <c r="A125" s="101"/>
      <c r="B125" s="101"/>
      <c r="C125" s="86"/>
      <c r="D125" s="101"/>
      <c r="E125" s="86"/>
      <c r="F125" s="86"/>
      <c r="G125" s="101"/>
      <c r="H125" s="101"/>
      <c r="I125" s="86"/>
      <c r="J125" s="86"/>
      <c r="S125" s="101"/>
      <c r="T125" s="148"/>
      <c r="U125" s="148"/>
      <c r="V125" s="148"/>
      <c r="W125" s="99"/>
      <c r="X125" s="99"/>
      <c r="Y125" s="151"/>
      <c r="Z125" s="170"/>
      <c r="AA125" s="151"/>
      <c r="AB125" s="151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101"/>
      <c r="T126" s="101"/>
      <c r="U126" s="86"/>
      <c r="V126" s="101"/>
      <c r="W126" s="86"/>
      <c r="X126" s="86"/>
      <c r="Y126" s="151"/>
      <c r="Z126" s="151"/>
      <c r="AA126" s="151"/>
      <c r="AB126" s="151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99"/>
      <c r="T127" s="162"/>
      <c r="U127" s="106"/>
      <c r="V127" s="106"/>
      <c r="W127" s="99"/>
      <c r="X127" s="99"/>
      <c r="Y127" s="151"/>
      <c r="Z127" s="151"/>
      <c r="AA127" s="151"/>
      <c r="AB127" s="151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99"/>
      <c r="T128" s="106"/>
      <c r="U128" s="106"/>
      <c r="V128" s="106"/>
      <c r="W128" s="99"/>
      <c r="X128" s="99"/>
      <c r="Y128" s="151"/>
      <c r="Z128" s="151"/>
      <c r="AA128" s="151"/>
      <c r="AB128" s="151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88"/>
      <c r="U129" s="88"/>
      <c r="V129" s="106"/>
      <c r="W129" s="125"/>
      <c r="X129" s="125"/>
      <c r="Y129" s="151"/>
      <c r="Z129" s="151"/>
      <c r="AA129" s="151"/>
      <c r="AB129" s="151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88"/>
      <c r="U130" s="88"/>
      <c r="V130" s="106"/>
      <c r="W130" s="125"/>
      <c r="X130" s="125"/>
      <c r="Y130" s="151"/>
      <c r="Z130" s="151"/>
      <c r="AA130" s="151"/>
      <c r="AB130" s="151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106"/>
      <c r="U131" s="99"/>
      <c r="V131" s="106"/>
      <c r="W131" s="99"/>
      <c r="X131" s="99"/>
      <c r="Y131" s="151"/>
      <c r="Z131" s="151"/>
      <c r="AA131" s="151"/>
      <c r="AB131" s="151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106"/>
      <c r="U132" s="106"/>
      <c r="V132" s="106"/>
      <c r="W132" s="99"/>
      <c r="X132" s="99"/>
      <c r="Y132" s="151"/>
      <c r="Z132" s="151"/>
      <c r="AA132" s="151"/>
      <c r="AB132" s="151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88"/>
      <c r="U133" s="106"/>
      <c r="V133" s="106"/>
      <c r="W133" s="99"/>
      <c r="X133" s="99"/>
      <c r="Y133" s="151"/>
      <c r="Z133" s="151"/>
      <c r="AA133" s="151"/>
      <c r="AB133" s="171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88"/>
      <c r="U134" s="106"/>
      <c r="V134" s="86"/>
      <c r="W134" s="99"/>
      <c r="X134" s="125"/>
      <c r="Y134" s="172"/>
      <c r="Z134" s="151"/>
      <c r="AA134" s="86"/>
      <c r="AB134" s="86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148"/>
      <c r="U135" s="86"/>
      <c r="V135" s="86"/>
      <c r="W135" s="99"/>
      <c r="X135" s="101"/>
      <c r="Y135" s="151"/>
      <c r="Z135" s="151"/>
      <c r="AA135" s="86"/>
      <c r="AB135" s="86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148"/>
      <c r="U136" s="86"/>
      <c r="V136" s="86"/>
      <c r="W136" s="99"/>
      <c r="X136" s="99"/>
      <c r="Y136" s="151"/>
      <c r="Z136" s="151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8"/>
      <c r="U137" s="148"/>
      <c r="V137" s="86"/>
      <c r="W137" s="99"/>
      <c r="X137" s="99"/>
      <c r="Y137" s="151"/>
      <c r="Z137" s="151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8"/>
      <c r="U138" s="86"/>
      <c r="V138" s="86"/>
      <c r="W138" s="99"/>
      <c r="X138" s="99"/>
      <c r="Y138" s="151"/>
      <c r="Z138" s="151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8"/>
      <c r="U139" s="86"/>
      <c r="V139" s="86"/>
      <c r="W139" s="99"/>
      <c r="X139" s="99"/>
      <c r="Y139" s="151"/>
      <c r="Z139" s="151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86"/>
      <c r="T140" s="173"/>
      <c r="U140" s="86"/>
      <c r="V140" s="86"/>
      <c r="W140" s="101"/>
      <c r="X140" s="101"/>
      <c r="Y140" s="86"/>
      <c r="Z140" s="86"/>
      <c r="AA140" s="153"/>
      <c r="AB140" s="151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156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</row>
    <row r="145" customFormat="false" ht="13.5" hidden="false" customHeight="true" outlineLevel="0" collapsed="false"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/>
    <row r="148" customFormat="false" ht="13.5" hidden="false" customHeight="true" outlineLevel="0" collapsed="false">
      <c r="A148" s="81"/>
      <c r="B148" s="81"/>
      <c r="D148" s="81"/>
      <c r="G148" s="81"/>
      <c r="H148" s="81"/>
    </row>
    <row r="149" customFormat="false" ht="13.5" hidden="false" customHeight="true" outlineLevel="0" collapsed="false">
      <c r="A149" s="81"/>
      <c r="B149" s="81"/>
      <c r="D149" s="81"/>
      <c r="G149" s="81"/>
      <c r="H149" s="81"/>
    </row>
    <row r="150" customFormat="false" ht="12.75" hidden="false" customHeight="false" outlineLevel="0" collapsed="false">
      <c r="A150" s="81"/>
      <c r="B150" s="81"/>
      <c r="D150" s="81"/>
      <c r="G150" s="81"/>
      <c r="H150" s="81"/>
    </row>
    <row r="151" customFormat="false" ht="12.75" hidden="false" customHeight="fals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99"/>
      <c r="B196" s="101"/>
      <c r="C196" s="86"/>
      <c r="D196" s="101"/>
      <c r="E196" s="86"/>
      <c r="F196" s="86"/>
      <c r="G196" s="101"/>
      <c r="H196" s="174"/>
      <c r="I196" s="175"/>
      <c r="J196" s="175"/>
    </row>
    <row r="197" customFormat="false" ht="12.75" hidden="false" customHeight="false" outlineLevel="0" collapsed="false">
      <c r="A197" s="99"/>
      <c r="B197" s="101"/>
      <c r="C197" s="86"/>
      <c r="D197" s="101"/>
      <c r="E197" s="86"/>
      <c r="F197" s="86"/>
      <c r="G197" s="101"/>
      <c r="H197" s="174"/>
      <c r="I197" s="175"/>
      <c r="J197" s="175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74"/>
      <c r="I198" s="175"/>
      <c r="J198" s="175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4"/>
      <c r="I199" s="175"/>
      <c r="J199" s="175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4"/>
      <c r="I200" s="175"/>
      <c r="J200" s="175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4"/>
      <c r="I201" s="175"/>
      <c r="J201" s="175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6"/>
      <c r="I202" s="177"/>
      <c r="J202" s="175"/>
    </row>
    <row r="203" customFormat="false" ht="12.75" hidden="false" customHeight="false" outlineLevel="0" collapsed="false">
      <c r="A203" s="101"/>
      <c r="B203" s="101"/>
      <c r="C203" s="86"/>
      <c r="D203" s="101"/>
      <c r="E203" s="86"/>
      <c r="F203" s="86"/>
      <c r="G203" s="101"/>
      <c r="H203" s="174"/>
      <c r="I203" s="175"/>
      <c r="J203" s="175"/>
    </row>
    <row r="204" customFormat="false" ht="12.75" hidden="false" customHeight="false" outlineLevel="0" collapsed="false">
      <c r="A204" s="101"/>
      <c r="B204" s="101"/>
      <c r="C204" s="86"/>
      <c r="D204" s="101"/>
      <c r="E204" s="86"/>
      <c r="F204" s="86"/>
      <c r="G204" s="101"/>
      <c r="H204" s="174"/>
      <c r="I204" s="175"/>
      <c r="J204" s="175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74"/>
      <c r="I205" s="175"/>
      <c r="J205" s="175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4"/>
      <c r="I206" s="178"/>
      <c r="J206" s="178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4"/>
      <c r="I207" s="178"/>
      <c r="J207" s="178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4"/>
      <c r="I208" s="178"/>
      <c r="J208" s="178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4"/>
      <c r="I209" s="178"/>
      <c r="J209" s="178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4"/>
      <c r="I210" s="178"/>
      <c r="J210" s="178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4"/>
      <c r="I211" s="178"/>
      <c r="J211" s="178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4"/>
      <c r="I212" s="178"/>
      <c r="J212" s="178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4"/>
      <c r="I213" s="178"/>
      <c r="J213" s="178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4"/>
      <c r="I214" s="178"/>
      <c r="J214" s="178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4"/>
      <c r="I215" s="178"/>
      <c r="J215" s="178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4"/>
      <c r="I216" s="178"/>
      <c r="J216" s="178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4"/>
      <c r="I217" s="178"/>
      <c r="J217" s="178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4"/>
      <c r="I218" s="178"/>
      <c r="J218" s="178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4"/>
      <c r="I219" s="178"/>
      <c r="J219" s="178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01"/>
      <c r="I220" s="86"/>
      <c r="J220" s="86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01"/>
      <c r="I221" s="86"/>
      <c r="J221" s="86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</sheetData>
  <mergeCells count="120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2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397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7</v>
      </c>
      <c r="B3" s="92"/>
      <c r="C3" s="92"/>
      <c r="D3" s="93" t="s">
        <v>78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9</v>
      </c>
      <c r="B7" s="108" t="s">
        <v>80</v>
      </c>
      <c r="C7" s="108"/>
      <c r="D7" s="108" t="s">
        <v>81</v>
      </c>
      <c r="E7" s="108" t="s">
        <v>82</v>
      </c>
      <c r="F7" s="109" t="s">
        <v>83</v>
      </c>
      <c r="G7" s="109" t="s">
        <v>84</v>
      </c>
      <c r="H7" s="109"/>
      <c r="I7" s="110" t="s">
        <v>84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2</v>
      </c>
      <c r="G8" s="111" t="s">
        <v>85</v>
      </c>
      <c r="H8" s="111"/>
      <c r="I8" s="112" t="s">
        <v>86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398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190"/>
      <c r="C11" s="88"/>
      <c r="D11" s="88"/>
      <c r="E11" s="88"/>
      <c r="F11" s="99"/>
      <c r="G11" s="99"/>
      <c r="H11" s="99"/>
      <c r="I11" s="168"/>
      <c r="J11" s="191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92" t="n">
        <v>1</v>
      </c>
      <c r="B12" s="123" t="s">
        <v>88</v>
      </c>
      <c r="C12" s="88"/>
      <c r="D12" s="88" t="s">
        <v>399</v>
      </c>
      <c r="E12" s="99" t="s">
        <v>59</v>
      </c>
      <c r="F12" s="99" t="n">
        <v>1</v>
      </c>
      <c r="G12" s="127"/>
      <c r="H12" s="127"/>
      <c r="I12" s="193" t="n">
        <f aca="false">F12*G12</f>
        <v>0</v>
      </c>
      <c r="J12" s="193"/>
      <c r="L12" s="130"/>
      <c r="N12" s="13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92" t="n">
        <v>2</v>
      </c>
      <c r="B13" s="123" t="s">
        <v>90</v>
      </c>
      <c r="C13" s="88"/>
      <c r="D13" s="88"/>
      <c r="E13" s="99" t="s">
        <v>59</v>
      </c>
      <c r="F13" s="99" t="n">
        <v>1</v>
      </c>
      <c r="G13" s="127"/>
      <c r="H13" s="127"/>
      <c r="I13" s="193" t="n">
        <f aca="false">F13*G13</f>
        <v>0</v>
      </c>
      <c r="J13" s="193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92" t="n">
        <v>3</v>
      </c>
      <c r="B14" s="194" t="s">
        <v>400</v>
      </c>
      <c r="C14" s="195"/>
      <c r="D14" s="195" t="s">
        <v>401</v>
      </c>
      <c r="E14" s="99" t="s">
        <v>59</v>
      </c>
      <c r="F14" s="99" t="n">
        <v>1</v>
      </c>
      <c r="G14" s="127"/>
      <c r="H14" s="127"/>
      <c r="I14" s="193" t="n">
        <f aca="false">F14*G14</f>
        <v>0</v>
      </c>
      <c r="J14" s="193"/>
      <c r="L14" s="130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92" t="n">
        <v>4</v>
      </c>
      <c r="B15" s="194" t="s">
        <v>402</v>
      </c>
      <c r="C15" s="195"/>
      <c r="D15" s="195" t="s">
        <v>403</v>
      </c>
      <c r="E15" s="99" t="s">
        <v>59</v>
      </c>
      <c r="F15" s="99" t="n">
        <v>1</v>
      </c>
      <c r="G15" s="127"/>
      <c r="H15" s="127"/>
      <c r="I15" s="193" t="n">
        <f aca="false">F15*G15</f>
        <v>0</v>
      </c>
      <c r="J15" s="193"/>
      <c r="L15" s="130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92" t="n">
        <v>5</v>
      </c>
      <c r="B16" s="194" t="s">
        <v>404</v>
      </c>
      <c r="C16" s="195"/>
      <c r="D16" s="194" t="n">
        <v>9200160296</v>
      </c>
      <c r="E16" s="99" t="s">
        <v>59</v>
      </c>
      <c r="F16" s="99" t="n">
        <v>1</v>
      </c>
      <c r="G16" s="127"/>
      <c r="H16" s="127"/>
      <c r="I16" s="193" t="n">
        <f aca="false">F16*G16</f>
        <v>0</v>
      </c>
      <c r="J16" s="193"/>
      <c r="L16" s="13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92" t="n">
        <v>6</v>
      </c>
      <c r="B17" s="194" t="s">
        <v>405</v>
      </c>
      <c r="C17" s="195"/>
      <c r="D17" s="194" t="n">
        <v>9200162812</v>
      </c>
      <c r="E17" s="99" t="s">
        <v>59</v>
      </c>
      <c r="F17" s="99" t="n">
        <v>1</v>
      </c>
      <c r="G17" s="127"/>
      <c r="H17" s="127"/>
      <c r="I17" s="193" t="n">
        <f aca="false">F17*G17</f>
        <v>0</v>
      </c>
      <c r="J17" s="193"/>
      <c r="L17" s="13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92" t="n">
        <v>7</v>
      </c>
      <c r="B18" s="194" t="s">
        <v>406</v>
      </c>
      <c r="C18" s="195"/>
      <c r="D18" s="194" t="s">
        <v>407</v>
      </c>
      <c r="E18" s="99" t="s">
        <v>59</v>
      </c>
      <c r="F18" s="99" t="n">
        <v>1</v>
      </c>
      <c r="G18" s="127"/>
      <c r="H18" s="127"/>
      <c r="I18" s="193" t="n">
        <f aca="false">F18*G18</f>
        <v>0</v>
      </c>
      <c r="J18" s="193"/>
      <c r="L18" s="19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92" t="n">
        <v>8</v>
      </c>
      <c r="B19" s="194" t="s">
        <v>408</v>
      </c>
      <c r="C19" s="195"/>
      <c r="D19" s="194" t="s">
        <v>409</v>
      </c>
      <c r="E19" s="99" t="s">
        <v>59</v>
      </c>
      <c r="F19" s="99" t="n">
        <v>1</v>
      </c>
      <c r="G19" s="127"/>
      <c r="H19" s="127"/>
      <c r="I19" s="193" t="n">
        <f aca="false">F19*G19</f>
        <v>0</v>
      </c>
      <c r="J19" s="193"/>
      <c r="L19" s="13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92" t="n">
        <v>9</v>
      </c>
      <c r="B20" s="197" t="s">
        <v>410</v>
      </c>
      <c r="C20" s="195"/>
      <c r="D20" s="123" t="s">
        <v>411</v>
      </c>
      <c r="E20" s="99" t="s">
        <v>59</v>
      </c>
      <c r="F20" s="99" t="n">
        <v>2</v>
      </c>
      <c r="G20" s="127"/>
      <c r="H20" s="127"/>
      <c r="I20" s="193" t="n">
        <f aca="false">F20*G20</f>
        <v>0</v>
      </c>
      <c r="J20" s="193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92" t="n">
        <v>10</v>
      </c>
      <c r="B21" s="197" t="s">
        <v>410</v>
      </c>
      <c r="C21" s="132"/>
      <c r="D21" s="123" t="s">
        <v>412</v>
      </c>
      <c r="E21" s="99" t="s">
        <v>59</v>
      </c>
      <c r="F21" s="99" t="n">
        <v>1</v>
      </c>
      <c r="G21" s="127"/>
      <c r="H21" s="127"/>
      <c r="I21" s="193" t="n">
        <f aca="false">F21*G21</f>
        <v>0</v>
      </c>
      <c r="J21" s="193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92" t="n">
        <v>11</v>
      </c>
      <c r="B22" s="197" t="s">
        <v>410</v>
      </c>
      <c r="C22" s="132"/>
      <c r="D22" s="123" t="s">
        <v>413</v>
      </c>
      <c r="E22" s="99" t="s">
        <v>59</v>
      </c>
      <c r="F22" s="99" t="n">
        <v>1</v>
      </c>
      <c r="G22" s="127"/>
      <c r="H22" s="127"/>
      <c r="I22" s="193" t="n">
        <f aca="false">F22*G22</f>
        <v>0</v>
      </c>
      <c r="J22" s="193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92" t="n">
        <v>12</v>
      </c>
      <c r="B23" s="123" t="s">
        <v>388</v>
      </c>
      <c r="C23" s="132"/>
      <c r="D23" s="123"/>
      <c r="E23" s="99" t="s">
        <v>59</v>
      </c>
      <c r="F23" s="99" t="n">
        <v>1</v>
      </c>
      <c r="G23" s="127"/>
      <c r="H23" s="127"/>
      <c r="I23" s="193" t="n">
        <f aca="false">F23*G23</f>
        <v>0</v>
      </c>
      <c r="J23" s="193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92" t="n">
        <v>13</v>
      </c>
      <c r="B24" s="197" t="s">
        <v>391</v>
      </c>
      <c r="C24" s="132"/>
      <c r="D24" s="123"/>
      <c r="E24" s="99" t="s">
        <v>59</v>
      </c>
      <c r="F24" s="99" t="n">
        <v>1</v>
      </c>
      <c r="G24" s="127"/>
      <c r="H24" s="127"/>
      <c r="I24" s="193" t="n">
        <f aca="false">F24*G24</f>
        <v>0</v>
      </c>
      <c r="J24" s="193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92" t="n">
        <v>14</v>
      </c>
      <c r="B25" s="197" t="s">
        <v>394</v>
      </c>
      <c r="C25" s="132"/>
      <c r="D25" s="123"/>
      <c r="E25" s="99" t="s">
        <v>43</v>
      </c>
      <c r="F25" s="99" t="n">
        <v>8</v>
      </c>
      <c r="G25" s="127"/>
      <c r="H25" s="127"/>
      <c r="I25" s="193" t="n">
        <f aca="false">F25*G25</f>
        <v>0</v>
      </c>
      <c r="J25" s="193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87"/>
      <c r="B26" s="190"/>
      <c r="C26" s="88"/>
      <c r="D26" s="88"/>
      <c r="E26" s="88"/>
      <c r="F26" s="99"/>
      <c r="G26" s="198"/>
      <c r="H26" s="198"/>
      <c r="I26" s="193"/>
      <c r="J26" s="193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87"/>
      <c r="B27" s="199" t="s">
        <v>396</v>
      </c>
      <c r="C27" s="195"/>
      <c r="D27" s="195"/>
      <c r="E27" s="195"/>
      <c r="F27" s="200"/>
      <c r="G27" s="198"/>
      <c r="H27" s="198"/>
      <c r="I27" s="201" t="n">
        <f aca="false">SUM(I12:J25)</f>
        <v>0</v>
      </c>
      <c r="J27" s="201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87"/>
      <c r="B28" s="199"/>
      <c r="C28" s="195"/>
      <c r="D28" s="195"/>
      <c r="E28" s="195"/>
      <c r="F28" s="200"/>
      <c r="G28" s="198"/>
      <c r="H28" s="198"/>
      <c r="I28" s="201"/>
      <c r="J28" s="201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87"/>
      <c r="B29" s="199"/>
      <c r="C29" s="195"/>
      <c r="D29" s="195"/>
      <c r="E29" s="195"/>
      <c r="F29" s="200"/>
      <c r="G29" s="198"/>
      <c r="H29" s="198"/>
      <c r="I29" s="201"/>
      <c r="J29" s="201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87"/>
      <c r="B30" s="199"/>
      <c r="C30" s="195"/>
      <c r="D30" s="195"/>
      <c r="E30" s="195"/>
      <c r="F30" s="200"/>
      <c r="G30" s="198"/>
      <c r="H30" s="198"/>
      <c r="I30" s="201"/>
      <c r="J30" s="201"/>
      <c r="N30" s="121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87"/>
      <c r="B31" s="199"/>
      <c r="C31" s="195"/>
      <c r="D31" s="195"/>
      <c r="E31" s="195"/>
      <c r="F31" s="200"/>
      <c r="G31" s="198"/>
      <c r="H31" s="198"/>
      <c r="I31" s="201"/>
      <c r="J31" s="201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87"/>
      <c r="B32" s="190" t="s">
        <v>414</v>
      </c>
      <c r="C32" s="195"/>
      <c r="D32" s="195"/>
      <c r="E32" s="195"/>
      <c r="F32" s="200"/>
      <c r="G32" s="198"/>
      <c r="H32" s="198"/>
      <c r="I32" s="201"/>
      <c r="J32" s="201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7.5" hidden="false" customHeight="true" outlineLevel="0" collapsed="false">
      <c r="A33" s="87"/>
      <c r="B33" s="199"/>
      <c r="C33" s="195"/>
      <c r="D33" s="195"/>
      <c r="E33" s="195"/>
      <c r="F33" s="200"/>
      <c r="G33" s="198"/>
      <c r="H33" s="198"/>
      <c r="I33" s="201"/>
      <c r="J33" s="201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92" t="n">
        <v>1</v>
      </c>
      <c r="B34" s="194" t="s">
        <v>415</v>
      </c>
      <c r="C34" s="195"/>
      <c r="D34" s="195" t="s">
        <v>416</v>
      </c>
      <c r="E34" s="200" t="s">
        <v>59</v>
      </c>
      <c r="F34" s="200" t="n">
        <v>1</v>
      </c>
      <c r="G34" s="202"/>
      <c r="H34" s="202"/>
      <c r="I34" s="203" t="n">
        <f aca="false">F34*G34</f>
        <v>0</v>
      </c>
      <c r="J34" s="203"/>
      <c r="L34" s="130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92" t="n">
        <v>2</v>
      </c>
      <c r="B35" s="194" t="s">
        <v>417</v>
      </c>
      <c r="C35" s="195"/>
      <c r="D35" s="194" t="n">
        <v>70002671</v>
      </c>
      <c r="E35" s="200" t="s">
        <v>59</v>
      </c>
      <c r="F35" s="200" t="n">
        <v>1</v>
      </c>
      <c r="G35" s="202"/>
      <c r="H35" s="202"/>
      <c r="I35" s="203" t="n">
        <f aca="false">F35*G35</f>
        <v>0</v>
      </c>
      <c r="J35" s="203"/>
      <c r="L35" s="13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92" t="n">
        <v>3</v>
      </c>
      <c r="B36" s="194" t="s">
        <v>404</v>
      </c>
      <c r="C36" s="195"/>
      <c r="D36" s="194" t="n">
        <v>9200160540</v>
      </c>
      <c r="E36" s="200" t="s">
        <v>59</v>
      </c>
      <c r="F36" s="200" t="n">
        <v>1</v>
      </c>
      <c r="G36" s="202"/>
      <c r="H36" s="202"/>
      <c r="I36" s="203" t="n">
        <f aca="false">F36*G36</f>
        <v>0</v>
      </c>
      <c r="J36" s="203"/>
      <c r="L36" s="13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92" t="n">
        <v>4</v>
      </c>
      <c r="B37" s="194" t="s">
        <v>418</v>
      </c>
      <c r="C37" s="195"/>
      <c r="D37" s="194" t="n">
        <v>9200162612</v>
      </c>
      <c r="E37" s="200" t="s">
        <v>59</v>
      </c>
      <c r="F37" s="200" t="n">
        <v>1</v>
      </c>
      <c r="G37" s="202"/>
      <c r="H37" s="202"/>
      <c r="I37" s="203" t="n">
        <f aca="false">F37*G37</f>
        <v>0</v>
      </c>
      <c r="J37" s="203"/>
      <c r="L37" s="13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92" t="n">
        <v>5</v>
      </c>
      <c r="B38" s="194" t="s">
        <v>406</v>
      </c>
      <c r="C38" s="195"/>
      <c r="D38" s="194" t="s">
        <v>407</v>
      </c>
      <c r="E38" s="200" t="s">
        <v>59</v>
      </c>
      <c r="F38" s="200" t="n">
        <v>1</v>
      </c>
      <c r="G38" s="127"/>
      <c r="H38" s="127"/>
      <c r="I38" s="203" t="n">
        <f aca="false">F38*G38</f>
        <v>0</v>
      </c>
      <c r="J38" s="203"/>
      <c r="L38" s="13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92" t="n">
        <v>6</v>
      </c>
      <c r="B39" s="194" t="s">
        <v>408</v>
      </c>
      <c r="C39" s="195"/>
      <c r="D39" s="194" t="s">
        <v>409</v>
      </c>
      <c r="E39" s="200" t="s">
        <v>59</v>
      </c>
      <c r="F39" s="200" t="n">
        <v>1</v>
      </c>
      <c r="G39" s="127"/>
      <c r="H39" s="127"/>
      <c r="I39" s="203" t="n">
        <f aca="false">F39*G39</f>
        <v>0</v>
      </c>
      <c r="J39" s="203"/>
      <c r="L39" s="13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92" t="n">
        <v>7</v>
      </c>
      <c r="B40" s="123" t="s">
        <v>388</v>
      </c>
      <c r="C40" s="195"/>
      <c r="D40" s="194"/>
      <c r="E40" s="200" t="s">
        <v>59</v>
      </c>
      <c r="F40" s="200" t="n">
        <v>1</v>
      </c>
      <c r="G40" s="202"/>
      <c r="H40" s="202"/>
      <c r="I40" s="203" t="n">
        <f aca="false">F40*G40</f>
        <v>0</v>
      </c>
      <c r="J40" s="203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92" t="n">
        <v>8</v>
      </c>
      <c r="B41" s="197" t="s">
        <v>391</v>
      </c>
      <c r="C41" s="132"/>
      <c r="D41" s="123"/>
      <c r="E41" s="99" t="s">
        <v>59</v>
      </c>
      <c r="F41" s="99" t="n">
        <v>1</v>
      </c>
      <c r="G41" s="127"/>
      <c r="H41" s="127"/>
      <c r="I41" s="203" t="n">
        <f aca="false">F41*G41</f>
        <v>0</v>
      </c>
      <c r="J41" s="203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92" t="n">
        <v>9</v>
      </c>
      <c r="B42" s="197" t="s">
        <v>394</v>
      </c>
      <c r="C42" s="132"/>
      <c r="D42" s="123"/>
      <c r="E42" s="99" t="s">
        <v>43</v>
      </c>
      <c r="F42" s="99" t="n">
        <v>6</v>
      </c>
      <c r="G42" s="127"/>
      <c r="H42" s="127"/>
      <c r="I42" s="203" t="n">
        <f aca="false">F42*G42</f>
        <v>0</v>
      </c>
      <c r="J42" s="203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87"/>
      <c r="B43" s="199"/>
      <c r="C43" s="195"/>
      <c r="D43" s="195"/>
      <c r="E43" s="200"/>
      <c r="F43" s="200"/>
      <c r="G43" s="204"/>
      <c r="H43" s="204"/>
      <c r="I43" s="201"/>
      <c r="J43" s="201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87"/>
      <c r="B44" s="199" t="s">
        <v>396</v>
      </c>
      <c r="C44" s="195"/>
      <c r="D44" s="195"/>
      <c r="E44" s="195"/>
      <c r="F44" s="200"/>
      <c r="G44" s="204"/>
      <c r="H44" s="204"/>
      <c r="I44" s="201" t="n">
        <f aca="false">SUM(I34:J42)</f>
        <v>0</v>
      </c>
      <c r="J44" s="201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87"/>
      <c r="B45" s="199"/>
      <c r="C45" s="195"/>
      <c r="D45" s="195"/>
      <c r="E45" s="195"/>
      <c r="F45" s="200"/>
      <c r="G45" s="204"/>
      <c r="H45" s="204"/>
      <c r="I45" s="187"/>
      <c r="J45" s="187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87"/>
      <c r="B46" s="199"/>
      <c r="C46" s="195"/>
      <c r="D46" s="195"/>
      <c r="E46" s="195"/>
      <c r="F46" s="200"/>
      <c r="G46" s="204"/>
      <c r="H46" s="204"/>
      <c r="I46" s="187"/>
      <c r="J46" s="187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87"/>
      <c r="B47" s="199"/>
      <c r="C47" s="195"/>
      <c r="D47" s="195"/>
      <c r="E47" s="195"/>
      <c r="F47" s="200"/>
      <c r="G47" s="204"/>
      <c r="H47" s="204"/>
      <c r="I47" s="187"/>
      <c r="J47" s="187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87"/>
      <c r="B48" s="199"/>
      <c r="C48" s="195"/>
      <c r="D48" s="195"/>
      <c r="E48" s="195"/>
      <c r="F48" s="200"/>
      <c r="G48" s="204"/>
      <c r="H48" s="204"/>
      <c r="I48" s="187"/>
      <c r="J48" s="187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87"/>
      <c r="B49" s="199"/>
      <c r="C49" s="195"/>
      <c r="D49" s="195"/>
      <c r="E49" s="195"/>
      <c r="F49" s="200"/>
      <c r="G49" s="204"/>
      <c r="H49" s="204"/>
      <c r="I49" s="187"/>
      <c r="J49" s="187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87"/>
      <c r="B50" s="199"/>
      <c r="C50" s="195"/>
      <c r="D50" s="195"/>
      <c r="E50" s="195"/>
      <c r="F50" s="200"/>
      <c r="G50" s="204"/>
      <c r="H50" s="204"/>
      <c r="I50" s="187"/>
      <c r="J50" s="187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87"/>
      <c r="B51" s="190"/>
      <c r="C51" s="88"/>
      <c r="D51" s="88"/>
      <c r="E51" s="99"/>
      <c r="F51" s="99"/>
      <c r="G51" s="204"/>
      <c r="H51" s="204"/>
      <c r="I51" s="187"/>
      <c r="J51" s="187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87"/>
      <c r="B52" s="190"/>
      <c r="C52" s="88"/>
      <c r="D52" s="88"/>
      <c r="E52" s="99"/>
      <c r="F52" s="99"/>
      <c r="G52" s="204"/>
      <c r="H52" s="204"/>
      <c r="I52" s="140"/>
      <c r="J52" s="187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205"/>
      <c r="B53" s="123"/>
      <c r="C53" s="132"/>
      <c r="D53" s="137"/>
      <c r="E53" s="125"/>
      <c r="F53" s="126"/>
      <c r="G53" s="206"/>
      <c r="H53" s="206"/>
      <c r="I53" s="187"/>
      <c r="J53" s="187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205"/>
      <c r="B54" s="123"/>
      <c r="C54" s="132"/>
      <c r="D54" s="123"/>
      <c r="E54" s="126"/>
      <c r="F54" s="126"/>
      <c r="G54" s="206"/>
      <c r="H54" s="206"/>
      <c r="I54" s="187"/>
      <c r="J54" s="187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205"/>
      <c r="B55" s="123"/>
      <c r="C55" s="132"/>
      <c r="D55" s="123"/>
      <c r="E55" s="126"/>
      <c r="F55" s="126"/>
      <c r="G55" s="206"/>
      <c r="H55" s="206"/>
      <c r="I55" s="187"/>
      <c r="J55" s="187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47"/>
      <c r="B56" s="123"/>
      <c r="C56" s="132"/>
      <c r="D56" s="123"/>
      <c r="E56" s="126"/>
      <c r="F56" s="126"/>
      <c r="G56" s="206"/>
      <c r="H56" s="206"/>
      <c r="I56" s="187"/>
      <c r="J56" s="187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47"/>
      <c r="B57" s="123"/>
      <c r="C57" s="132"/>
      <c r="D57" s="123"/>
      <c r="E57" s="126"/>
      <c r="F57" s="126"/>
      <c r="G57" s="206"/>
      <c r="H57" s="206"/>
      <c r="I57" s="187"/>
      <c r="J57" s="187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false" customHeight="true" outlineLevel="0" collapsed="false">
      <c r="A58" s="141"/>
      <c r="B58" s="142"/>
      <c r="C58" s="143"/>
      <c r="D58" s="143"/>
      <c r="E58" s="144"/>
      <c r="F58" s="144"/>
      <c r="G58" s="145"/>
      <c r="H58" s="145"/>
      <c r="I58" s="146"/>
      <c r="J58" s="14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</row>
    <row r="59" customFormat="false" ht="13.5" hidden="true" customHeight="true" outlineLevel="0" collapsed="false">
      <c r="A59" s="147"/>
      <c r="B59" s="148"/>
      <c r="C59" s="86"/>
      <c r="D59" s="148"/>
      <c r="E59" s="99"/>
      <c r="F59" s="101"/>
      <c r="G59" s="149"/>
      <c r="H59" s="149"/>
      <c r="I59" s="150"/>
      <c r="J59" s="150"/>
      <c r="S59" s="99"/>
      <c r="T59" s="148"/>
      <c r="U59" s="148"/>
      <c r="V59" s="148"/>
      <c r="W59" s="99"/>
      <c r="X59" s="101"/>
      <c r="Y59" s="151"/>
      <c r="Z59" s="151"/>
      <c r="AA59" s="151"/>
      <c r="AB59" s="151"/>
      <c r="AC59" s="86"/>
    </row>
    <row r="60" customFormat="false" ht="13.5" hidden="true" customHeight="true" outlineLevel="0" collapsed="false">
      <c r="A60" s="147"/>
      <c r="B60" s="148"/>
      <c r="C60" s="86"/>
      <c r="D60" s="148"/>
      <c r="E60" s="101"/>
      <c r="F60" s="101"/>
      <c r="G60" s="149"/>
      <c r="H60" s="149"/>
      <c r="I60" s="152"/>
      <c r="J60" s="152"/>
      <c r="S60" s="99"/>
      <c r="T60" s="148"/>
      <c r="U60" s="148"/>
      <c r="V60" s="148"/>
      <c r="W60" s="99"/>
      <c r="X60" s="101"/>
      <c r="Y60" s="151"/>
      <c r="Z60" s="151"/>
      <c r="AA60" s="151"/>
      <c r="AB60" s="151"/>
      <c r="AC60" s="86"/>
    </row>
    <row r="61" customFormat="false" ht="13.5" hidden="false" customHeight="true" outlineLevel="0" collapsed="false">
      <c r="A61" s="101"/>
      <c r="B61" s="101"/>
      <c r="C61" s="86"/>
      <c r="D61" s="101"/>
      <c r="E61" s="86"/>
      <c r="F61" s="86"/>
      <c r="G61" s="101"/>
      <c r="H61" s="101"/>
      <c r="I61" s="86"/>
      <c r="J61" s="86"/>
      <c r="K61" s="121"/>
      <c r="L61" s="121"/>
      <c r="M61" s="121"/>
      <c r="N61" s="121"/>
      <c r="S61" s="101"/>
      <c r="T61" s="106"/>
      <c r="U61" s="99"/>
      <c r="V61" s="106"/>
      <c r="W61" s="101"/>
      <c r="X61" s="101"/>
      <c r="Y61" s="153"/>
      <c r="Z61" s="151"/>
      <c r="AA61" s="153"/>
      <c r="AB61" s="151"/>
      <c r="AC61" s="86"/>
    </row>
    <row r="62" customFormat="false" ht="13.5" hidden="false" customHeight="true" outlineLevel="0" collapsed="false">
      <c r="A62" s="101"/>
      <c r="B62" s="154"/>
      <c r="C62" s="86"/>
      <c r="D62" s="101"/>
      <c r="E62" s="86"/>
      <c r="F62" s="86"/>
      <c r="G62" s="153"/>
      <c r="H62" s="153"/>
      <c r="I62" s="153"/>
      <c r="J62" s="153"/>
      <c r="S62" s="101"/>
      <c r="T62" s="106"/>
      <c r="U62" s="106"/>
      <c r="V62" s="106"/>
      <c r="W62" s="101"/>
      <c r="X62" s="101"/>
      <c r="Y62" s="153"/>
      <c r="Z62" s="151"/>
      <c r="AA62" s="153"/>
      <c r="AB62" s="151"/>
      <c r="AC62" s="86"/>
    </row>
    <row r="63" customFormat="false" ht="13.5" hidden="false" customHeight="true" outlineLevel="0" collapsed="false">
      <c r="A63" s="101"/>
      <c r="B63" s="148"/>
      <c r="C63" s="86"/>
      <c r="D63" s="101"/>
      <c r="E63" s="101"/>
      <c r="F63" s="101"/>
      <c r="G63" s="153"/>
      <c r="H63" s="153"/>
      <c r="I63" s="153"/>
      <c r="J63" s="153"/>
      <c r="S63" s="86"/>
      <c r="T63" s="155"/>
      <c r="U63" s="86"/>
      <c r="V63" s="86"/>
      <c r="W63" s="101"/>
      <c r="X63" s="86"/>
      <c r="Y63" s="153"/>
      <c r="Z63" s="156"/>
      <c r="AA63" s="153"/>
      <c r="AB63" s="156"/>
      <c r="AC63" s="86"/>
    </row>
    <row r="64" customFormat="false" ht="13.5" hidden="false" customHeight="true" outlineLevel="0" collapsed="false">
      <c r="A64" s="101"/>
      <c r="B64" s="148"/>
      <c r="C64" s="86"/>
      <c r="D64" s="101"/>
      <c r="E64" s="86"/>
      <c r="F64" s="86"/>
      <c r="G64" s="153"/>
      <c r="H64" s="153"/>
      <c r="I64" s="153"/>
      <c r="J64" s="153"/>
      <c r="K64" s="86"/>
      <c r="S64" s="86"/>
      <c r="T64" s="155"/>
      <c r="U64" s="86"/>
      <c r="V64" s="86"/>
      <c r="W64" s="101"/>
      <c r="X64" s="86"/>
      <c r="Y64" s="153"/>
      <c r="Z64" s="156"/>
      <c r="AA64" s="153"/>
      <c r="AB64" s="156"/>
      <c r="AC64" s="86"/>
    </row>
    <row r="65" customFormat="false" ht="13.5" hidden="false" customHeight="true" outlineLevel="0" collapsed="false">
      <c r="A65" s="87"/>
      <c r="B65" s="190"/>
      <c r="C65" s="195"/>
      <c r="D65" s="195"/>
      <c r="E65" s="195"/>
      <c r="F65" s="200"/>
      <c r="G65" s="200"/>
      <c r="H65" s="200"/>
      <c r="I65" s="207"/>
      <c r="J65" s="207"/>
      <c r="K65" s="86"/>
      <c r="S65" s="86"/>
      <c r="T65" s="157"/>
      <c r="U65" s="86"/>
      <c r="V65" s="86"/>
      <c r="W65" s="101"/>
      <c r="X65" s="86"/>
      <c r="Y65" s="153"/>
      <c r="Z65" s="156"/>
      <c r="AA65" s="153"/>
      <c r="AB65" s="156"/>
      <c r="AC65" s="86"/>
    </row>
    <row r="66" customFormat="false" ht="13.5" hidden="false" customHeight="true" outlineLevel="0" collapsed="false">
      <c r="A66" s="87"/>
      <c r="B66" s="199"/>
      <c r="C66" s="195"/>
      <c r="D66" s="195"/>
      <c r="E66" s="195"/>
      <c r="F66" s="200"/>
      <c r="G66" s="200"/>
      <c r="H66" s="200"/>
      <c r="I66" s="207"/>
      <c r="J66" s="207"/>
      <c r="K66" s="86"/>
      <c r="S66" s="86"/>
      <c r="T66" s="157"/>
      <c r="U66" s="86"/>
      <c r="V66" s="86"/>
      <c r="W66" s="101"/>
      <c r="X66" s="86"/>
      <c r="Y66" s="153"/>
      <c r="Z66" s="156"/>
      <c r="AA66" s="153"/>
      <c r="AB66" s="156"/>
      <c r="AC66" s="86"/>
    </row>
    <row r="67" customFormat="false" ht="13.5" hidden="false" customHeight="true" outlineLevel="0" collapsed="false">
      <c r="A67" s="192"/>
      <c r="B67" s="194"/>
      <c r="C67" s="195"/>
      <c r="D67" s="195"/>
      <c r="E67" s="200"/>
      <c r="F67" s="200"/>
      <c r="G67" s="208"/>
      <c r="H67" s="208"/>
      <c r="I67" s="208"/>
      <c r="J67" s="208"/>
      <c r="K67" s="86"/>
      <c r="S67" s="86"/>
      <c r="T67" s="155"/>
      <c r="U67" s="86"/>
      <c r="V67" s="86"/>
      <c r="W67" s="101"/>
      <c r="X67" s="86"/>
      <c r="Y67" s="153"/>
      <c r="Z67" s="156"/>
      <c r="AA67" s="153"/>
      <c r="AB67" s="156"/>
      <c r="AC67" s="86"/>
    </row>
    <row r="68" customFormat="false" ht="13.5" hidden="false" customHeight="true" outlineLevel="0" collapsed="false">
      <c r="A68" s="192"/>
      <c r="B68" s="194"/>
      <c r="C68" s="195"/>
      <c r="D68" s="195"/>
      <c r="E68" s="200"/>
      <c r="F68" s="200"/>
      <c r="G68" s="208"/>
      <c r="H68" s="208"/>
      <c r="I68" s="208"/>
      <c r="J68" s="208"/>
      <c r="K68" s="86"/>
      <c r="S68" s="101"/>
      <c r="T68" s="155"/>
      <c r="U68" s="86"/>
      <c r="V68" s="86"/>
      <c r="W68" s="101"/>
      <c r="X68" s="101"/>
      <c r="Y68" s="153"/>
      <c r="Z68" s="151"/>
      <c r="AA68" s="153"/>
      <c r="AB68" s="151"/>
      <c r="AC68" s="86"/>
    </row>
    <row r="69" customFormat="false" ht="13.5" hidden="false" customHeight="true" outlineLevel="0" collapsed="false">
      <c r="A69" s="192"/>
      <c r="B69" s="194"/>
      <c r="C69" s="86"/>
      <c r="D69" s="195"/>
      <c r="E69" s="200"/>
      <c r="F69" s="200"/>
      <c r="G69" s="208"/>
      <c r="H69" s="208"/>
      <c r="I69" s="208"/>
      <c r="J69" s="208"/>
      <c r="K69" s="86"/>
      <c r="S69" s="101"/>
      <c r="T69" s="155"/>
      <c r="U69" s="86"/>
      <c r="V69" s="86"/>
      <c r="W69" s="101"/>
      <c r="X69" s="101"/>
      <c r="Y69" s="153"/>
      <c r="Z69" s="151"/>
      <c r="AA69" s="153"/>
      <c r="AB69" s="151"/>
      <c r="AC69" s="86"/>
    </row>
    <row r="70" customFormat="false" ht="13.5" hidden="false" customHeight="true" outlineLevel="0" collapsed="false">
      <c r="A70" s="192"/>
      <c r="B70" s="194"/>
      <c r="C70" s="195"/>
      <c r="D70" s="195"/>
      <c r="E70" s="200"/>
      <c r="F70" s="200"/>
      <c r="G70" s="208"/>
      <c r="H70" s="208"/>
      <c r="I70" s="208"/>
      <c r="J70" s="208"/>
      <c r="K70" s="86"/>
      <c r="S70" s="101"/>
      <c r="T70" s="88"/>
      <c r="U70" s="88"/>
      <c r="V70" s="86"/>
      <c r="W70" s="101"/>
      <c r="X70" s="101"/>
      <c r="Y70" s="153"/>
      <c r="Z70" s="151"/>
      <c r="AA70" s="153"/>
      <c r="AB70" s="151"/>
      <c r="AC70" s="86"/>
    </row>
    <row r="71" customFormat="false" ht="13.5" hidden="false" customHeight="true" outlineLevel="0" collapsed="false">
      <c r="A71" s="192"/>
      <c r="B71" s="194"/>
      <c r="C71" s="195"/>
      <c r="D71" s="195"/>
      <c r="E71" s="200"/>
      <c r="F71" s="200"/>
      <c r="G71" s="208"/>
      <c r="H71" s="208"/>
      <c r="I71" s="208"/>
      <c r="J71" s="208"/>
      <c r="K71" s="86"/>
      <c r="S71" s="101"/>
      <c r="T71" s="88"/>
      <c r="U71" s="88"/>
      <c r="V71" s="86"/>
      <c r="W71" s="101"/>
      <c r="X71" s="101"/>
      <c r="Y71" s="153"/>
      <c r="Z71" s="151"/>
      <c r="AA71" s="153"/>
      <c r="AB71" s="151"/>
      <c r="AC71" s="86"/>
    </row>
    <row r="72" customFormat="false" ht="13.5" hidden="false" customHeight="true" outlineLevel="0" collapsed="false">
      <c r="A72" s="192"/>
      <c r="B72" s="194"/>
      <c r="C72" s="195"/>
      <c r="D72" s="195"/>
      <c r="E72" s="200"/>
      <c r="F72" s="200"/>
      <c r="G72" s="202"/>
      <c r="H72" s="202"/>
      <c r="I72" s="208"/>
      <c r="J72" s="208"/>
      <c r="K72" s="86"/>
      <c r="S72" s="101"/>
      <c r="T72" s="88"/>
      <c r="U72" s="88"/>
      <c r="V72" s="86"/>
      <c r="W72" s="101"/>
      <c r="X72" s="101"/>
      <c r="Y72" s="153"/>
      <c r="Z72" s="151"/>
      <c r="AA72" s="153"/>
      <c r="AB72" s="151"/>
      <c r="AC72" s="86"/>
    </row>
    <row r="73" customFormat="false" ht="13.5" hidden="false" customHeight="true" outlineLevel="0" collapsed="false">
      <c r="A73" s="192"/>
      <c r="B73" s="194"/>
      <c r="C73" s="195"/>
      <c r="D73" s="195"/>
      <c r="E73" s="200"/>
      <c r="F73" s="200"/>
      <c r="G73" s="208"/>
      <c r="H73" s="208"/>
      <c r="I73" s="208"/>
      <c r="J73" s="208"/>
      <c r="K73" s="86"/>
      <c r="S73" s="101"/>
      <c r="T73" s="88"/>
      <c r="U73" s="88"/>
      <c r="V73" s="86"/>
      <c r="W73" s="101"/>
      <c r="X73" s="101"/>
      <c r="Y73" s="153"/>
      <c r="Z73" s="151"/>
      <c r="AA73" s="153"/>
      <c r="AB73" s="151"/>
      <c r="AC73" s="86"/>
    </row>
    <row r="74" customFormat="false" ht="13.5" hidden="false" customHeight="true" outlineLevel="0" collapsed="false">
      <c r="A74" s="192"/>
      <c r="B74" s="194"/>
      <c r="C74" s="195"/>
      <c r="D74" s="195"/>
      <c r="E74" s="200"/>
      <c r="F74" s="200"/>
      <c r="G74" s="208"/>
      <c r="H74" s="208"/>
      <c r="I74" s="208"/>
      <c r="J74" s="208"/>
      <c r="K74" s="86"/>
      <c r="S74" s="101"/>
      <c r="T74" s="88"/>
      <c r="U74" s="88"/>
      <c r="V74" s="86"/>
      <c r="W74" s="101"/>
      <c r="X74" s="101"/>
      <c r="Y74" s="153"/>
      <c r="Z74" s="151"/>
      <c r="AA74" s="153"/>
      <c r="AB74" s="151"/>
      <c r="AC74" s="86"/>
    </row>
    <row r="75" customFormat="false" ht="13.5" hidden="false" customHeight="true" outlineLevel="0" collapsed="false">
      <c r="A75" s="192"/>
      <c r="B75" s="194"/>
      <c r="C75" s="195"/>
      <c r="D75" s="195"/>
      <c r="E75" s="200"/>
      <c r="F75" s="200"/>
      <c r="G75" s="208"/>
      <c r="H75" s="208"/>
      <c r="I75" s="208"/>
      <c r="J75" s="208"/>
      <c r="K75" s="86"/>
      <c r="S75" s="101"/>
      <c r="T75" s="88"/>
      <c r="U75" s="88"/>
      <c r="V75" s="86"/>
      <c r="W75" s="101"/>
      <c r="X75" s="101"/>
      <c r="Y75" s="153"/>
      <c r="Z75" s="151"/>
      <c r="AA75" s="153"/>
      <c r="AB75" s="151"/>
      <c r="AC75" s="86"/>
    </row>
    <row r="76" customFormat="false" ht="13.5" hidden="false" customHeight="true" outlineLevel="0" collapsed="false">
      <c r="A76" s="192"/>
      <c r="B76" s="194"/>
      <c r="C76" s="195"/>
      <c r="D76" s="195"/>
      <c r="E76" s="200"/>
      <c r="F76" s="200"/>
      <c r="G76" s="208"/>
      <c r="H76" s="208"/>
      <c r="I76" s="208"/>
      <c r="J76" s="208"/>
      <c r="K76" s="86"/>
      <c r="S76" s="101"/>
      <c r="T76" s="88"/>
      <c r="U76" s="88"/>
      <c r="V76" s="86"/>
      <c r="W76" s="101"/>
      <c r="X76" s="101"/>
      <c r="Y76" s="153"/>
      <c r="Z76" s="151"/>
      <c r="AA76" s="153"/>
      <c r="AB76" s="151"/>
      <c r="AC76" s="86"/>
    </row>
    <row r="77" customFormat="false" ht="13.5" hidden="false" customHeight="true" outlineLevel="0" collapsed="false">
      <c r="A77" s="192"/>
      <c r="B77" s="194"/>
      <c r="C77" s="195"/>
      <c r="D77" s="195"/>
      <c r="E77" s="200"/>
      <c r="F77" s="200"/>
      <c r="G77" s="208"/>
      <c r="H77" s="208"/>
      <c r="I77" s="208"/>
      <c r="J77" s="208"/>
      <c r="K77" s="86"/>
      <c r="S77" s="101"/>
      <c r="T77" s="88"/>
      <c r="U77" s="88"/>
      <c r="V77" s="86"/>
      <c r="W77" s="101"/>
      <c r="X77" s="101"/>
      <c r="Y77" s="153"/>
      <c r="Z77" s="151"/>
      <c r="AA77" s="153"/>
      <c r="AB77" s="151"/>
      <c r="AC77" s="86"/>
    </row>
    <row r="78" customFormat="false" ht="13.5" hidden="false" customHeight="true" outlineLevel="0" collapsed="false">
      <c r="A78" s="192"/>
      <c r="B78" s="194"/>
      <c r="C78" s="195"/>
      <c r="D78" s="195"/>
      <c r="E78" s="200"/>
      <c r="F78" s="200"/>
      <c r="G78" s="208"/>
      <c r="H78" s="208"/>
      <c r="I78" s="208"/>
      <c r="J78" s="208"/>
      <c r="K78" s="86"/>
      <c r="S78" s="101"/>
      <c r="T78" s="162"/>
      <c r="U78" s="88"/>
      <c r="V78" s="86"/>
      <c r="W78" s="101"/>
      <c r="X78" s="101"/>
      <c r="Y78" s="153"/>
      <c r="Z78" s="151"/>
      <c r="AA78" s="153"/>
      <c r="AB78" s="151"/>
      <c r="AC78" s="86"/>
    </row>
    <row r="79" customFormat="false" ht="13.5" hidden="false" customHeight="true" outlineLevel="0" collapsed="false">
      <c r="A79" s="192"/>
      <c r="B79" s="194"/>
      <c r="C79" s="195"/>
      <c r="D79" s="195"/>
      <c r="E79" s="200"/>
      <c r="F79" s="200"/>
      <c r="G79" s="208"/>
      <c r="H79" s="208"/>
      <c r="I79" s="208"/>
      <c r="J79" s="208"/>
      <c r="K79" s="86"/>
      <c r="S79" s="101"/>
      <c r="T79" s="88"/>
      <c r="U79" s="88"/>
      <c r="V79" s="86"/>
      <c r="W79" s="101"/>
      <c r="X79" s="101"/>
      <c r="Y79" s="153"/>
      <c r="Z79" s="151"/>
      <c r="AA79" s="153"/>
      <c r="AB79" s="151"/>
      <c r="AC79" s="86"/>
    </row>
    <row r="80" customFormat="false" ht="13.5" hidden="false" customHeight="true" outlineLevel="0" collapsed="false">
      <c r="A80" s="192"/>
      <c r="B80" s="123"/>
      <c r="C80" s="132"/>
      <c r="D80" s="123"/>
      <c r="E80" s="126"/>
      <c r="F80" s="126"/>
      <c r="G80" s="204"/>
      <c r="H80" s="204"/>
      <c r="I80" s="208"/>
      <c r="J80" s="208"/>
      <c r="K80" s="86"/>
      <c r="S80" s="101"/>
      <c r="T80" s="88"/>
      <c r="U80" s="88"/>
      <c r="V80" s="106"/>
      <c r="W80" s="101"/>
      <c r="X80" s="101"/>
      <c r="Y80" s="153"/>
      <c r="Z80" s="151"/>
      <c r="AA80" s="153"/>
      <c r="AB80" s="151"/>
      <c r="AC80" s="86"/>
    </row>
    <row r="81" customFormat="false" ht="13.5" hidden="false" customHeight="true" outlineLevel="0" collapsed="false">
      <c r="A81" s="192"/>
      <c r="B81" s="123"/>
      <c r="C81" s="132"/>
      <c r="D81" s="123"/>
      <c r="E81" s="126"/>
      <c r="F81" s="126"/>
      <c r="G81" s="204"/>
      <c r="H81" s="204"/>
      <c r="I81" s="208"/>
      <c r="J81" s="208"/>
      <c r="K81" s="86"/>
      <c r="S81" s="101"/>
      <c r="T81" s="106"/>
      <c r="U81" s="99"/>
      <c r="V81" s="106"/>
      <c r="W81" s="101"/>
      <c r="X81" s="101"/>
      <c r="Y81" s="153"/>
      <c r="Z81" s="151"/>
      <c r="AA81" s="153"/>
      <c r="AB81" s="151"/>
      <c r="AC81" s="86"/>
    </row>
    <row r="82" customFormat="false" ht="13.5" hidden="false" customHeight="true" outlineLevel="0" collapsed="false">
      <c r="A82" s="87"/>
      <c r="B82" s="194"/>
      <c r="C82" s="195"/>
      <c r="D82" s="195"/>
      <c r="E82" s="200"/>
      <c r="F82" s="200"/>
      <c r="G82" s="200"/>
      <c r="H82" s="200"/>
      <c r="I82" s="207"/>
      <c r="J82" s="207"/>
      <c r="K82" s="86"/>
      <c r="S82" s="101"/>
      <c r="T82" s="106"/>
      <c r="U82" s="106"/>
      <c r="V82" s="106"/>
      <c r="W82" s="101"/>
      <c r="X82" s="101"/>
      <c r="Y82" s="153"/>
      <c r="Z82" s="151"/>
      <c r="AA82" s="153"/>
      <c r="AB82" s="151"/>
      <c r="AC82" s="86"/>
    </row>
    <row r="83" customFormat="false" ht="13.5" hidden="false" customHeight="true" outlineLevel="0" collapsed="false">
      <c r="A83" s="87"/>
      <c r="B83" s="199"/>
      <c r="C83" s="195"/>
      <c r="D83" s="195"/>
      <c r="E83" s="200"/>
      <c r="F83" s="200"/>
      <c r="G83" s="200"/>
      <c r="H83" s="200"/>
      <c r="I83" s="209"/>
      <c r="J83" s="209"/>
      <c r="K83" s="86"/>
      <c r="S83" s="101"/>
      <c r="T83" s="155"/>
      <c r="U83" s="86"/>
      <c r="V83" s="86"/>
      <c r="W83" s="101"/>
      <c r="X83" s="86"/>
      <c r="Y83" s="153"/>
      <c r="Z83" s="156"/>
      <c r="AA83" s="153"/>
      <c r="AB83" s="156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3"/>
      <c r="H84" s="153"/>
      <c r="I84" s="153"/>
      <c r="J84" s="153"/>
      <c r="S84" s="101"/>
      <c r="T84" s="155"/>
      <c r="U84" s="86"/>
      <c r="V84" s="86"/>
      <c r="W84" s="101"/>
      <c r="X84" s="86"/>
      <c r="Y84" s="153"/>
      <c r="Z84" s="156"/>
      <c r="AA84" s="153"/>
      <c r="AB84" s="156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3"/>
      <c r="H85" s="153"/>
      <c r="I85" s="153"/>
      <c r="J85" s="153"/>
      <c r="S85" s="101"/>
      <c r="T85" s="157"/>
      <c r="U85" s="86"/>
      <c r="V85" s="86"/>
      <c r="W85" s="101"/>
      <c r="X85" s="86"/>
      <c r="Y85" s="153"/>
      <c r="Z85" s="156"/>
      <c r="AA85" s="153"/>
      <c r="AB85" s="156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53"/>
      <c r="H86" s="153"/>
      <c r="I86" s="153"/>
      <c r="J86" s="153"/>
      <c r="S86" s="101"/>
      <c r="T86" s="155"/>
      <c r="U86" s="86"/>
      <c r="V86" s="86"/>
      <c r="W86" s="101"/>
      <c r="X86" s="86"/>
      <c r="Y86" s="153"/>
      <c r="Z86" s="156"/>
      <c r="AA86" s="153"/>
      <c r="AB86" s="156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53"/>
      <c r="H87" s="153"/>
      <c r="I87" s="153"/>
      <c r="J87" s="153"/>
      <c r="S87" s="101"/>
      <c r="T87" s="155"/>
      <c r="U87" s="86"/>
      <c r="V87" s="86"/>
      <c r="W87" s="101"/>
      <c r="X87" s="101"/>
      <c r="Y87" s="153"/>
      <c r="Z87" s="151"/>
      <c r="AA87" s="153"/>
      <c r="AB87" s="151"/>
      <c r="AC87" s="86"/>
    </row>
    <row r="88" customFormat="false" ht="13.5" hidden="false" customHeight="true" outlineLevel="0" collapsed="false">
      <c r="A88" s="101"/>
      <c r="B88" s="86"/>
      <c r="C88" s="86"/>
      <c r="D88" s="86"/>
      <c r="E88" s="101"/>
      <c r="F88" s="101"/>
      <c r="G88" s="153"/>
      <c r="H88" s="153"/>
      <c r="I88" s="153"/>
      <c r="J88" s="153"/>
      <c r="S88" s="101"/>
      <c r="T88" s="155"/>
      <c r="U88" s="86"/>
      <c r="V88" s="86"/>
      <c r="W88" s="101"/>
      <c r="X88" s="101"/>
      <c r="Y88" s="153"/>
      <c r="Z88" s="151"/>
      <c r="AA88" s="153"/>
      <c r="AB88" s="151"/>
      <c r="AC88" s="86"/>
    </row>
    <row r="89" s="86" customFormat="true" ht="14.25" hidden="false" customHeight="true" outlineLevel="0" collapsed="false">
      <c r="A89" s="101"/>
      <c r="B89" s="101"/>
      <c r="D89" s="101"/>
      <c r="G89" s="101"/>
      <c r="H89" s="101"/>
      <c r="S89" s="101"/>
      <c r="W89" s="101"/>
      <c r="Y89" s="153"/>
      <c r="Z89" s="151"/>
      <c r="AA89" s="153"/>
      <c r="AB89" s="151"/>
    </row>
    <row r="90" s="86" customFormat="true" ht="13.5" hidden="false" customHeight="true" outlineLevel="0" collapsed="false">
      <c r="A90" s="88"/>
      <c r="B90" s="88"/>
      <c r="C90" s="88"/>
      <c r="D90" s="88"/>
      <c r="E90" s="88"/>
      <c r="F90" s="88"/>
      <c r="G90" s="89"/>
      <c r="H90" s="89"/>
      <c r="I90" s="90"/>
      <c r="J90" s="89"/>
      <c r="S90" s="101"/>
      <c r="T90" s="155"/>
      <c r="W90" s="101"/>
      <c r="Y90" s="153"/>
      <c r="Z90" s="151"/>
      <c r="AA90" s="153"/>
      <c r="AB90" s="151"/>
    </row>
    <row r="91" s="86" customFormat="true" ht="13.5" hidden="false" customHeight="true" outlineLevel="0" collapsed="false">
      <c r="A91" s="163"/>
      <c r="B91" s="163"/>
      <c r="C91" s="163"/>
      <c r="D91" s="95"/>
      <c r="E91" s="95"/>
      <c r="F91" s="95"/>
      <c r="G91" s="95"/>
      <c r="H91" s="95"/>
      <c r="I91" s="95"/>
      <c r="J91" s="95"/>
      <c r="S91" s="101"/>
      <c r="T91" s="88"/>
      <c r="U91" s="88"/>
      <c r="V91" s="106"/>
      <c r="W91" s="101"/>
      <c r="X91" s="101"/>
      <c r="Y91" s="153"/>
      <c r="Z91" s="151"/>
      <c r="AA91" s="153"/>
      <c r="AB91" s="151"/>
    </row>
    <row r="92" s="86" customFormat="true" ht="13.5" hidden="false" customHeight="true" outlineLevel="0" collapsed="false">
      <c r="A92" s="89"/>
      <c r="B92" s="89"/>
      <c r="C92" s="98"/>
      <c r="D92" s="99"/>
      <c r="E92" s="88"/>
      <c r="F92" s="88"/>
      <c r="G92" s="99"/>
      <c r="H92" s="99"/>
      <c r="I92" s="88"/>
      <c r="J92" s="88"/>
      <c r="S92" s="101"/>
      <c r="T92" s="106"/>
      <c r="U92" s="99"/>
      <c r="V92" s="106"/>
      <c r="W92" s="101"/>
      <c r="X92" s="101"/>
      <c r="Y92" s="153"/>
      <c r="Z92" s="151"/>
      <c r="AA92" s="153"/>
      <c r="AB92" s="151"/>
    </row>
    <row r="93" s="86" customFormat="true" ht="13.5" hidden="false" customHeight="true" outlineLevel="0" collapsed="false">
      <c r="A93" s="88"/>
      <c r="B93" s="90"/>
      <c r="C93" s="90"/>
      <c r="D93" s="90"/>
      <c r="E93" s="103"/>
      <c r="F93" s="103"/>
      <c r="G93" s="113"/>
      <c r="H93" s="113"/>
      <c r="I93" s="99"/>
      <c r="J93" s="99"/>
      <c r="S93" s="101"/>
      <c r="T93" s="106"/>
      <c r="U93" s="106"/>
      <c r="V93" s="106"/>
      <c r="W93" s="101"/>
      <c r="X93" s="101"/>
      <c r="Y93" s="153"/>
      <c r="Z93" s="151"/>
      <c r="AA93" s="153"/>
      <c r="AB93" s="151"/>
    </row>
    <row r="94" s="86" customFormat="true" ht="13.5" hidden="false" customHeight="true" outlineLevel="0" collapsed="false">
      <c r="A94" s="88"/>
      <c r="B94" s="106"/>
      <c r="C94" s="88"/>
      <c r="D94" s="88"/>
      <c r="E94" s="99"/>
      <c r="F94" s="99"/>
      <c r="G94" s="99"/>
      <c r="H94" s="99"/>
      <c r="I94" s="88"/>
      <c r="J94" s="88"/>
      <c r="S94" s="101"/>
      <c r="T94" s="155"/>
      <c r="W94" s="101"/>
      <c r="Y94" s="153"/>
      <c r="Z94" s="156"/>
      <c r="AA94" s="153"/>
      <c r="AB94" s="156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4"/>
      <c r="G95" s="164"/>
      <c r="H95" s="164"/>
      <c r="I95" s="164"/>
      <c r="J95" s="165"/>
      <c r="S95" s="101"/>
      <c r="T95" s="155"/>
      <c r="W95" s="101"/>
      <c r="Y95" s="153"/>
      <c r="Z95" s="151"/>
      <c r="AA95" s="153"/>
      <c r="AB95" s="151"/>
    </row>
    <row r="96" s="86" customFormat="true" ht="13.5" hidden="false" customHeight="true" outlineLevel="0" collapsed="false">
      <c r="A96" s="99"/>
      <c r="B96" s="99"/>
      <c r="C96" s="99"/>
      <c r="D96" s="99"/>
      <c r="E96" s="99"/>
      <c r="F96" s="165"/>
      <c r="G96" s="165"/>
      <c r="H96" s="165"/>
      <c r="I96" s="165"/>
      <c r="J96" s="165"/>
      <c r="T96" s="155"/>
      <c r="W96" s="101"/>
      <c r="Y96" s="153"/>
      <c r="Z96" s="156"/>
      <c r="AA96" s="153"/>
      <c r="AB96" s="156"/>
    </row>
    <row r="97" s="86" customFormat="true" ht="13.5" hidden="false" customHeight="true" outlineLevel="0" collapsed="false">
      <c r="T97" s="157"/>
      <c r="Z97" s="166"/>
      <c r="AB97" s="166"/>
    </row>
    <row r="98" s="86" customFormat="true" ht="13.5" hidden="false" customHeight="true" outlineLevel="0" collapsed="false">
      <c r="P98" s="160"/>
      <c r="Q98" s="160"/>
      <c r="T98" s="157"/>
      <c r="Z98" s="166"/>
      <c r="AB98" s="166"/>
    </row>
    <row r="99" customFormat="false" ht="6.75" hidden="false" customHeight="true" outlineLevel="0" collapsed="false">
      <c r="A99" s="101"/>
      <c r="B99" s="101"/>
      <c r="C99" s="86"/>
      <c r="D99" s="101"/>
      <c r="E99" s="86"/>
      <c r="F99" s="86"/>
      <c r="G99" s="101"/>
      <c r="H99" s="101"/>
      <c r="I99" s="86"/>
      <c r="J99" s="86"/>
      <c r="S99" s="86"/>
      <c r="T99" s="157"/>
      <c r="U99" s="86"/>
      <c r="V99" s="86"/>
      <c r="W99" s="86"/>
      <c r="X99" s="86"/>
      <c r="Y99" s="86"/>
      <c r="Z99" s="166"/>
      <c r="AA99" s="86"/>
      <c r="AB99" s="166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3"/>
      <c r="H100" s="153"/>
      <c r="I100" s="153"/>
      <c r="J100" s="153"/>
      <c r="S100" s="86"/>
      <c r="T100" s="157"/>
      <c r="U100" s="86"/>
      <c r="V100" s="86"/>
      <c r="W100" s="86"/>
      <c r="X100" s="86"/>
      <c r="Y100" s="86"/>
      <c r="Z100" s="166"/>
      <c r="AA100" s="86"/>
      <c r="AB100" s="166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53"/>
      <c r="H101" s="153"/>
      <c r="I101" s="153"/>
      <c r="J101" s="153"/>
      <c r="S101" s="86"/>
      <c r="T101" s="157"/>
      <c r="U101" s="86"/>
      <c r="V101" s="86"/>
      <c r="W101" s="86"/>
      <c r="X101" s="86"/>
      <c r="Y101" s="86"/>
      <c r="Z101" s="166"/>
      <c r="AA101" s="86"/>
      <c r="AB101" s="166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53"/>
      <c r="H102" s="153"/>
      <c r="I102" s="153"/>
      <c r="J102" s="153"/>
      <c r="S102" s="86"/>
      <c r="T102" s="157"/>
      <c r="U102" s="86"/>
      <c r="V102" s="86"/>
      <c r="W102" s="86"/>
      <c r="X102" s="86"/>
      <c r="Y102" s="86"/>
      <c r="Z102" s="166"/>
      <c r="AA102" s="86"/>
      <c r="AB102" s="166"/>
      <c r="AC102" s="86"/>
    </row>
    <row r="103" customFormat="false" ht="13.5" hidden="false" customHeight="true" outlineLevel="0" collapsed="false">
      <c r="A103" s="101"/>
      <c r="B103" s="86"/>
      <c r="C103" s="86"/>
      <c r="D103" s="86"/>
      <c r="E103" s="101"/>
      <c r="F103" s="101"/>
      <c r="G103" s="153"/>
      <c r="H103" s="153"/>
      <c r="I103" s="153"/>
      <c r="J103" s="153"/>
      <c r="S103" s="86"/>
      <c r="T103" s="157"/>
      <c r="U103" s="86"/>
      <c r="V103" s="86"/>
      <c r="W103" s="86"/>
      <c r="X103" s="86"/>
      <c r="Y103" s="86"/>
      <c r="Z103" s="166"/>
      <c r="AA103" s="86"/>
      <c r="AB103" s="166"/>
      <c r="AC103" s="86"/>
    </row>
    <row r="104" customFormat="false" ht="13.5" hidden="false" customHeight="true" outlineLevel="0" collapsed="false">
      <c r="A104" s="101"/>
      <c r="B104" s="101"/>
      <c r="C104" s="86"/>
      <c r="D104" s="101"/>
      <c r="E104" s="86"/>
      <c r="F104" s="86"/>
      <c r="G104" s="101"/>
      <c r="H104" s="101"/>
      <c r="I104" s="86"/>
      <c r="J104" s="86"/>
      <c r="S104" s="86"/>
      <c r="T104" s="157"/>
      <c r="U104" s="86"/>
      <c r="V104" s="86"/>
      <c r="W104" s="86"/>
      <c r="X104" s="86"/>
      <c r="Y104" s="86"/>
      <c r="Z104" s="166"/>
      <c r="AA104" s="86"/>
      <c r="AB104" s="166"/>
      <c r="AC104" s="86"/>
    </row>
    <row r="105" customFormat="false" ht="13.5" hidden="false" customHeight="true" outlineLevel="0" collapsed="false">
      <c r="A105" s="101"/>
      <c r="B105" s="154"/>
      <c r="C105" s="86"/>
      <c r="D105" s="86"/>
      <c r="E105" s="101"/>
      <c r="F105" s="101"/>
      <c r="G105" s="153"/>
      <c r="H105" s="153"/>
      <c r="I105" s="153"/>
      <c r="J105" s="153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53"/>
      <c r="H106" s="153"/>
      <c r="I106" s="153"/>
      <c r="J106" s="153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101"/>
      <c r="B107" s="86"/>
      <c r="C107" s="86"/>
      <c r="D107" s="86"/>
      <c r="E107" s="101"/>
      <c r="F107" s="101"/>
      <c r="G107" s="153"/>
      <c r="H107" s="153"/>
      <c r="I107" s="153"/>
      <c r="J107" s="153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160"/>
      <c r="H108" s="153"/>
      <c r="I108" s="153"/>
      <c r="J108" s="153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6"/>
    </row>
    <row r="110" customFormat="false" ht="13.5" hidden="false" customHeight="tru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S110" s="163"/>
      <c r="T110" s="163"/>
      <c r="U110" s="163"/>
      <c r="V110" s="95"/>
      <c r="W110" s="163"/>
      <c r="X110" s="88"/>
      <c r="Y110" s="88"/>
      <c r="Z110" s="101"/>
      <c r="AA110" s="86"/>
      <c r="AB110" s="86"/>
      <c r="AC110" s="86"/>
    </row>
    <row r="111" customFormat="false" ht="13.5" hidden="false" customHeight="true" outlineLevel="0" collapsed="false">
      <c r="A111" s="86"/>
      <c r="B111" s="161"/>
      <c r="C111" s="86"/>
      <c r="D111" s="86"/>
      <c r="E111" s="86"/>
      <c r="F111" s="86"/>
      <c r="G111" s="86"/>
      <c r="H111" s="86"/>
      <c r="I111" s="86"/>
      <c r="J111" s="86"/>
      <c r="S111" s="89"/>
      <c r="T111" s="89"/>
      <c r="U111" s="98"/>
      <c r="V111" s="99"/>
      <c r="W111" s="88"/>
      <c r="X111" s="88"/>
      <c r="Y111" s="99"/>
      <c r="Z111" s="99"/>
      <c r="AA111" s="88"/>
      <c r="AB111" s="88"/>
      <c r="AC111" s="86"/>
    </row>
    <row r="112" customFormat="false" ht="13.5" hidden="false" customHeight="true" outlineLevel="0" collapsed="false">
      <c r="A112" s="101"/>
      <c r="B112" s="86"/>
      <c r="C112" s="86"/>
      <c r="D112" s="86"/>
      <c r="E112" s="101"/>
      <c r="F112" s="101"/>
      <c r="G112" s="153"/>
      <c r="H112" s="153"/>
      <c r="I112" s="153"/>
      <c r="J112" s="153"/>
      <c r="S112" s="88"/>
      <c r="T112" s="90"/>
      <c r="U112" s="90"/>
      <c r="V112" s="90"/>
      <c r="W112" s="103"/>
      <c r="X112" s="103"/>
      <c r="Y112" s="113"/>
      <c r="Z112" s="113"/>
      <c r="AA112" s="99"/>
      <c r="AB112" s="99"/>
      <c r="AC112" s="86"/>
    </row>
    <row r="113" customFormat="false" ht="13.5" hidden="false" customHeight="true" outlineLevel="0" collapsed="false">
      <c r="A113" s="101"/>
      <c r="B113" s="86"/>
      <c r="C113" s="86"/>
      <c r="D113" s="148"/>
      <c r="E113" s="101"/>
      <c r="F113" s="101"/>
      <c r="G113" s="101"/>
      <c r="H113" s="153"/>
      <c r="I113" s="153"/>
      <c r="J113" s="153"/>
      <c r="S113" s="88"/>
      <c r="T113" s="106"/>
      <c r="U113" s="88"/>
      <c r="V113" s="88"/>
      <c r="W113" s="99"/>
      <c r="X113" s="99"/>
      <c r="Y113" s="99"/>
      <c r="Z113" s="99"/>
      <c r="AA113" s="88"/>
      <c r="AB113" s="88"/>
      <c r="AC113" s="86"/>
    </row>
    <row r="114" customFormat="false" ht="13.5" hidden="false" customHeight="true" outlineLevel="0" collapsed="false">
      <c r="A114" s="101"/>
      <c r="B114" s="86"/>
      <c r="C114" s="86"/>
      <c r="D114" s="148"/>
      <c r="E114" s="101"/>
      <c r="F114" s="101"/>
      <c r="G114" s="101"/>
      <c r="H114" s="153"/>
      <c r="I114" s="153"/>
      <c r="J114" s="153"/>
      <c r="S114" s="99"/>
      <c r="T114" s="99"/>
      <c r="U114" s="99"/>
      <c r="V114" s="99"/>
      <c r="W114" s="99"/>
      <c r="X114" s="164"/>
      <c r="Y114" s="164"/>
      <c r="Z114" s="164"/>
      <c r="AA114" s="164"/>
      <c r="AB114" s="165"/>
      <c r="AC114" s="86"/>
    </row>
    <row r="115" customFormat="false" ht="13.5" hidden="false" customHeight="true" outlineLevel="0" collapsed="false">
      <c r="A115" s="101"/>
      <c r="B115" s="86"/>
      <c r="C115" s="86"/>
      <c r="D115" s="148"/>
      <c r="E115" s="101"/>
      <c r="F115" s="101"/>
      <c r="G115" s="101"/>
      <c r="H115" s="153"/>
      <c r="I115" s="153"/>
      <c r="J115" s="153"/>
      <c r="S115" s="99"/>
      <c r="T115" s="99"/>
      <c r="U115" s="99"/>
      <c r="V115" s="99"/>
      <c r="W115" s="99"/>
      <c r="X115" s="165"/>
      <c r="Y115" s="165"/>
      <c r="Z115" s="165"/>
      <c r="AA115" s="165"/>
      <c r="AB115" s="165"/>
      <c r="AC115" s="86"/>
    </row>
    <row r="116" customFormat="false" ht="13.5" hidden="false" customHeight="true" outlineLevel="0" collapsed="false">
      <c r="A116" s="101"/>
      <c r="B116" s="86"/>
      <c r="C116" s="86"/>
      <c r="D116" s="148"/>
      <c r="E116" s="101"/>
      <c r="F116" s="101"/>
      <c r="G116" s="153"/>
      <c r="H116" s="153"/>
      <c r="I116" s="153"/>
      <c r="J116" s="153"/>
      <c r="S116" s="88"/>
      <c r="T116" s="90"/>
      <c r="U116" s="90"/>
      <c r="V116" s="90"/>
      <c r="W116" s="103"/>
      <c r="X116" s="103"/>
      <c r="Y116" s="113"/>
      <c r="Z116" s="113"/>
      <c r="AA116" s="99"/>
      <c r="AB116" s="99"/>
      <c r="AC116" s="86"/>
    </row>
    <row r="117" customFormat="false" ht="13.5" hidden="false" customHeight="true" outlineLevel="0" collapsed="false">
      <c r="A117" s="101"/>
      <c r="B117" s="86"/>
      <c r="C117" s="86"/>
      <c r="D117" s="148"/>
      <c r="E117" s="101"/>
      <c r="F117" s="101"/>
      <c r="G117" s="153"/>
      <c r="H117" s="153"/>
      <c r="I117" s="153"/>
      <c r="J117" s="153"/>
      <c r="S117" s="88"/>
      <c r="T117" s="167"/>
      <c r="U117" s="88"/>
      <c r="V117" s="88"/>
      <c r="W117" s="88"/>
      <c r="X117" s="99"/>
      <c r="Y117" s="99"/>
      <c r="Z117" s="99"/>
      <c r="AA117" s="168"/>
      <c r="AB117" s="168"/>
      <c r="AC117" s="86"/>
    </row>
    <row r="118" customFormat="false" ht="13.5" hidden="false" customHeight="true" outlineLevel="0" collapsed="false">
      <c r="A118" s="101"/>
      <c r="B118" s="86"/>
      <c r="C118" s="86"/>
      <c r="D118" s="148"/>
      <c r="E118" s="101"/>
      <c r="F118" s="101"/>
      <c r="G118" s="153"/>
      <c r="H118" s="153"/>
      <c r="I118" s="153"/>
      <c r="J118" s="153"/>
      <c r="S118" s="88"/>
      <c r="T118" s="88"/>
      <c r="U118" s="88"/>
      <c r="V118" s="106"/>
      <c r="W118" s="99"/>
      <c r="X118" s="99"/>
      <c r="Y118" s="99"/>
      <c r="Z118" s="99"/>
      <c r="AA118" s="99"/>
      <c r="AB118" s="99"/>
      <c r="AC118" s="86"/>
    </row>
    <row r="119" customFormat="false" ht="13.5" hidden="false" customHeight="true" outlineLevel="0" collapsed="false">
      <c r="A119" s="101"/>
      <c r="B119" s="148"/>
      <c r="C119" s="86"/>
      <c r="D119" s="148"/>
      <c r="E119" s="101"/>
      <c r="F119" s="101"/>
      <c r="G119" s="153"/>
      <c r="H119" s="153"/>
      <c r="I119" s="153"/>
      <c r="J119" s="153"/>
      <c r="S119" s="99"/>
      <c r="T119" s="148"/>
      <c r="U119" s="86"/>
      <c r="V119" s="101"/>
      <c r="W119" s="99"/>
      <c r="X119" s="101"/>
      <c r="Y119" s="151"/>
      <c r="Z119" s="151"/>
      <c r="AA119" s="151"/>
      <c r="AB119" s="151"/>
      <c r="AC119" s="86"/>
    </row>
    <row r="120" customFormat="false" ht="13.5" hidden="false" customHeight="true" outlineLevel="0" collapsed="false">
      <c r="A120" s="101"/>
      <c r="B120" s="148"/>
      <c r="C120" s="86"/>
      <c r="D120" s="148"/>
      <c r="E120" s="101"/>
      <c r="F120" s="101"/>
      <c r="G120" s="101"/>
      <c r="H120" s="153"/>
      <c r="I120" s="86"/>
      <c r="J120" s="153"/>
      <c r="S120" s="99"/>
      <c r="T120" s="148"/>
      <c r="U120" s="86"/>
      <c r="V120" s="101"/>
      <c r="W120" s="99"/>
      <c r="X120" s="99"/>
      <c r="Y120" s="151"/>
      <c r="Z120" s="151"/>
      <c r="AA120" s="151"/>
      <c r="AB120" s="151"/>
      <c r="AC120" s="86"/>
    </row>
    <row r="121" customFormat="false" ht="13.5" hidden="false" customHeight="true" outlineLevel="0" collapsed="false">
      <c r="A121" s="101"/>
      <c r="B121" s="154"/>
      <c r="C121" s="86"/>
      <c r="D121" s="148"/>
      <c r="E121" s="101"/>
      <c r="F121" s="101"/>
      <c r="G121" s="101"/>
      <c r="H121" s="153"/>
      <c r="I121" s="86"/>
      <c r="J121" s="153"/>
      <c r="S121" s="99"/>
      <c r="T121" s="148"/>
      <c r="U121" s="148"/>
      <c r="V121" s="101"/>
      <c r="W121" s="99"/>
      <c r="X121" s="99"/>
      <c r="Y121" s="151"/>
      <c r="Z121" s="151"/>
      <c r="AA121" s="151"/>
      <c r="AB121" s="151"/>
      <c r="AC121" s="86"/>
    </row>
    <row r="122" customFormat="false" ht="13.5" hidden="false" customHeight="true" outlineLevel="0" collapsed="false">
      <c r="A122" s="101"/>
      <c r="B122" s="148"/>
      <c r="C122" s="86"/>
      <c r="D122" s="148"/>
      <c r="E122" s="101"/>
      <c r="F122" s="101"/>
      <c r="G122" s="153"/>
      <c r="H122" s="153"/>
      <c r="I122" s="153"/>
      <c r="J122" s="153"/>
      <c r="S122" s="99"/>
      <c r="T122" s="148"/>
      <c r="U122" s="86"/>
      <c r="V122" s="101"/>
      <c r="W122" s="99"/>
      <c r="X122" s="99"/>
      <c r="Y122" s="151"/>
      <c r="Z122" s="151"/>
      <c r="AA122" s="151"/>
      <c r="AB122" s="151"/>
      <c r="AC122" s="86"/>
    </row>
    <row r="123" customFormat="false" ht="13.5" hidden="false" customHeight="true" outlineLevel="0" collapsed="false">
      <c r="A123" s="101"/>
      <c r="B123" s="148"/>
      <c r="C123" s="86"/>
      <c r="D123" s="148"/>
      <c r="E123" s="101"/>
      <c r="F123" s="101"/>
      <c r="G123" s="153"/>
      <c r="H123" s="153"/>
      <c r="I123" s="153"/>
      <c r="J123" s="153"/>
      <c r="S123" s="99"/>
      <c r="T123" s="106"/>
      <c r="U123" s="99"/>
      <c r="V123" s="106"/>
      <c r="W123" s="99"/>
      <c r="X123" s="99"/>
      <c r="Y123" s="151"/>
      <c r="Z123" s="151"/>
      <c r="AA123" s="151"/>
      <c r="AB123" s="151"/>
      <c r="AC123" s="86"/>
    </row>
    <row r="124" customFormat="false" ht="13.5" hidden="false" customHeight="true" outlineLevel="0" collapsed="false">
      <c r="A124" s="101"/>
      <c r="B124" s="86"/>
      <c r="C124" s="86"/>
      <c r="D124" s="148"/>
      <c r="E124" s="101"/>
      <c r="F124" s="101"/>
      <c r="G124" s="101"/>
      <c r="H124" s="153"/>
      <c r="I124" s="86"/>
      <c r="J124" s="153"/>
      <c r="S124" s="99"/>
      <c r="T124" s="88"/>
      <c r="U124" s="88"/>
      <c r="V124" s="106"/>
      <c r="W124" s="99"/>
      <c r="X124" s="99"/>
      <c r="Y124" s="151"/>
      <c r="Z124" s="151"/>
      <c r="AA124" s="151"/>
      <c r="AB124" s="151"/>
      <c r="AC124" s="86"/>
    </row>
    <row r="125" customFormat="false" ht="13.5" hidden="false" customHeight="true" outlineLevel="0" collapsed="false">
      <c r="A125" s="101"/>
      <c r="B125" s="148"/>
      <c r="C125" s="86"/>
      <c r="D125" s="148"/>
      <c r="E125" s="101"/>
      <c r="F125" s="101"/>
      <c r="G125" s="101"/>
      <c r="H125" s="153"/>
      <c r="I125" s="86"/>
      <c r="J125" s="101"/>
      <c r="S125" s="99"/>
      <c r="T125" s="148"/>
      <c r="U125" s="86"/>
      <c r="V125" s="101"/>
      <c r="W125" s="99"/>
      <c r="X125" s="99"/>
      <c r="Y125" s="151"/>
      <c r="Z125" s="151"/>
      <c r="AA125" s="151"/>
      <c r="AB125" s="151"/>
      <c r="AC125" s="86"/>
    </row>
    <row r="126" customFormat="false" ht="13.5" hidden="false" customHeight="true" outlineLevel="0" collapsed="false">
      <c r="A126" s="101"/>
      <c r="B126" s="86"/>
      <c r="C126" s="86"/>
      <c r="D126" s="86"/>
      <c r="E126" s="86"/>
      <c r="F126" s="86"/>
      <c r="G126" s="86"/>
      <c r="H126" s="169"/>
      <c r="I126" s="86"/>
      <c r="J126" s="153"/>
      <c r="S126" s="99"/>
      <c r="T126" s="148"/>
      <c r="U126" s="86"/>
      <c r="V126" s="101"/>
      <c r="W126" s="99"/>
      <c r="X126" s="99"/>
      <c r="Y126" s="151"/>
      <c r="Z126" s="151"/>
      <c r="AA126" s="151"/>
      <c r="AB126" s="151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99"/>
      <c r="T127" s="148"/>
      <c r="U127" s="148"/>
      <c r="V127" s="148"/>
      <c r="W127" s="99"/>
      <c r="X127" s="99"/>
      <c r="Y127" s="151"/>
      <c r="Z127" s="151"/>
      <c r="AA127" s="151"/>
      <c r="AB127" s="151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48"/>
      <c r="U128" s="148"/>
      <c r="V128" s="148"/>
      <c r="W128" s="99"/>
      <c r="X128" s="99"/>
      <c r="Y128" s="151"/>
      <c r="Z128" s="170"/>
      <c r="AA128" s="151"/>
      <c r="AB128" s="151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101"/>
      <c r="T129" s="101"/>
      <c r="U129" s="86"/>
      <c r="V129" s="101"/>
      <c r="W129" s="86"/>
      <c r="X129" s="86"/>
      <c r="Y129" s="151"/>
      <c r="Z129" s="151"/>
      <c r="AA129" s="151"/>
      <c r="AB129" s="151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62"/>
      <c r="U130" s="106"/>
      <c r="V130" s="106"/>
      <c r="W130" s="99"/>
      <c r="X130" s="99"/>
      <c r="Y130" s="151"/>
      <c r="Z130" s="151"/>
      <c r="AA130" s="151"/>
      <c r="AB130" s="151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106"/>
      <c r="U131" s="106"/>
      <c r="V131" s="106"/>
      <c r="W131" s="99"/>
      <c r="X131" s="99"/>
      <c r="Y131" s="151"/>
      <c r="Z131" s="151"/>
      <c r="AA131" s="151"/>
      <c r="AB131" s="151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5"/>
      <c r="X132" s="125"/>
      <c r="Y132" s="151"/>
      <c r="Z132" s="151"/>
      <c r="AA132" s="151"/>
      <c r="AB132" s="151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88"/>
      <c r="U133" s="88"/>
      <c r="V133" s="106"/>
      <c r="W133" s="125"/>
      <c r="X133" s="125"/>
      <c r="Y133" s="151"/>
      <c r="Z133" s="151"/>
      <c r="AA133" s="151"/>
      <c r="AB133" s="151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99"/>
      <c r="V134" s="106"/>
      <c r="W134" s="99"/>
      <c r="X134" s="99"/>
      <c r="Y134" s="151"/>
      <c r="Z134" s="151"/>
      <c r="AA134" s="151"/>
      <c r="AB134" s="151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106"/>
      <c r="U135" s="106"/>
      <c r="V135" s="106"/>
      <c r="W135" s="99"/>
      <c r="X135" s="99"/>
      <c r="Y135" s="151"/>
      <c r="Z135" s="151"/>
      <c r="AA135" s="151"/>
      <c r="AB135" s="151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106"/>
      <c r="W136" s="99"/>
      <c r="X136" s="99"/>
      <c r="Y136" s="151"/>
      <c r="Z136" s="151"/>
      <c r="AA136" s="151"/>
      <c r="AB136" s="171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88"/>
      <c r="U137" s="106"/>
      <c r="V137" s="86"/>
      <c r="W137" s="99"/>
      <c r="X137" s="125"/>
      <c r="Y137" s="172"/>
      <c r="Z137" s="151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8"/>
      <c r="U138" s="86"/>
      <c r="V138" s="86"/>
      <c r="W138" s="99"/>
      <c r="X138" s="101"/>
      <c r="Y138" s="151"/>
      <c r="Z138" s="151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8"/>
      <c r="U139" s="86"/>
      <c r="V139" s="86"/>
      <c r="W139" s="99"/>
      <c r="X139" s="99"/>
      <c r="Y139" s="151"/>
      <c r="Z139" s="151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8"/>
      <c r="U140" s="148"/>
      <c r="V140" s="86"/>
      <c r="W140" s="99"/>
      <c r="X140" s="99"/>
      <c r="Y140" s="151"/>
      <c r="Z140" s="151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48"/>
      <c r="U141" s="86"/>
      <c r="V141" s="86"/>
      <c r="W141" s="99"/>
      <c r="X141" s="99"/>
      <c r="Y141" s="151"/>
      <c r="Z141" s="151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99"/>
      <c r="T142" s="148"/>
      <c r="U142" s="86"/>
      <c r="V142" s="86"/>
      <c r="W142" s="99"/>
      <c r="X142" s="99"/>
      <c r="Y142" s="151"/>
      <c r="Z142" s="151"/>
      <c r="AA142" s="86"/>
      <c r="AB142" s="86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173"/>
      <c r="U143" s="86"/>
      <c r="V143" s="86"/>
      <c r="W143" s="101"/>
      <c r="X143" s="101"/>
      <c r="Y143" s="86"/>
      <c r="Z143" s="86"/>
      <c r="AA143" s="153"/>
      <c r="AB143" s="151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156"/>
      <c r="AC145" s="86"/>
    </row>
    <row r="146" customFormat="false" ht="13.5" hidden="false" customHeight="true" outlineLevel="0" collapsed="false">
      <c r="A146" s="101"/>
      <c r="B146" s="101"/>
      <c r="C146" s="86"/>
      <c r="D146" s="101"/>
      <c r="E146" s="86"/>
      <c r="F146" s="86"/>
      <c r="G146" s="101"/>
      <c r="H146" s="101"/>
      <c r="I146" s="86"/>
      <c r="J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</row>
    <row r="150" customFormat="false" ht="13.5" hidden="false" customHeight="true" outlineLevel="0" collapsed="false"/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3.5" hidden="false" customHeight="tru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81"/>
      <c r="B198" s="81"/>
      <c r="D198" s="81"/>
      <c r="G198" s="81"/>
      <c r="H198" s="81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4"/>
      <c r="I199" s="175"/>
      <c r="J199" s="175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4"/>
      <c r="I200" s="175"/>
      <c r="J200" s="175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4"/>
      <c r="I201" s="175"/>
      <c r="J201" s="175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4"/>
      <c r="I202" s="175"/>
      <c r="J202" s="175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4"/>
      <c r="I203" s="175"/>
      <c r="J203" s="175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4"/>
      <c r="I204" s="175"/>
      <c r="J204" s="175"/>
    </row>
    <row r="205" customFormat="false" ht="12.75" hidden="false" customHeight="false" outlineLevel="0" collapsed="false">
      <c r="A205" s="99"/>
      <c r="B205" s="101"/>
      <c r="C205" s="86"/>
      <c r="D205" s="101"/>
      <c r="E205" s="86"/>
      <c r="F205" s="86"/>
      <c r="G205" s="101"/>
      <c r="H205" s="176"/>
      <c r="I205" s="177"/>
      <c r="J205" s="175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4"/>
      <c r="I206" s="175"/>
      <c r="J206" s="175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4"/>
      <c r="I207" s="175"/>
      <c r="J207" s="175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4"/>
      <c r="I208" s="175"/>
      <c r="J208" s="175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4"/>
      <c r="I209" s="178"/>
      <c r="J209" s="178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4"/>
      <c r="I210" s="178"/>
      <c r="J210" s="178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4"/>
      <c r="I211" s="178"/>
      <c r="J211" s="178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4"/>
      <c r="I212" s="178"/>
      <c r="J212" s="178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4"/>
      <c r="I213" s="178"/>
      <c r="J213" s="178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4"/>
      <c r="I214" s="178"/>
      <c r="J214" s="178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4"/>
      <c r="I215" s="178"/>
      <c r="J215" s="178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4"/>
      <c r="I216" s="178"/>
      <c r="J216" s="178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4"/>
      <c r="I217" s="178"/>
      <c r="J217" s="178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4"/>
      <c r="I218" s="178"/>
      <c r="J218" s="178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4"/>
      <c r="I219" s="178"/>
      <c r="J219" s="178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74"/>
      <c r="I220" s="178"/>
      <c r="J220" s="178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74"/>
      <c r="I221" s="178"/>
      <c r="J221" s="178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74"/>
      <c r="I222" s="178"/>
      <c r="J222" s="178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  <row r="242" customFormat="false" ht="12.75" hidden="false" customHeight="false" outlineLevel="0" collapsed="false">
      <c r="A242" s="101"/>
      <c r="B242" s="101"/>
      <c r="C242" s="86"/>
      <c r="D242" s="101"/>
      <c r="E242" s="86"/>
      <c r="F242" s="86"/>
      <c r="G242" s="101"/>
      <c r="H242" s="101"/>
      <c r="I242" s="86"/>
      <c r="J242" s="86"/>
    </row>
  </sheetData>
  <mergeCells count="155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G60:H60"/>
    <mergeCell ref="I60:J60"/>
    <mergeCell ref="G67:H67"/>
    <mergeCell ref="I67:J67"/>
    <mergeCell ref="G68:H68"/>
    <mergeCell ref="I68:J68"/>
    <mergeCell ref="G69:H69"/>
    <mergeCell ref="I69:J69"/>
    <mergeCell ref="G70:H70"/>
    <mergeCell ref="I70:J70"/>
    <mergeCell ref="G71:H71"/>
    <mergeCell ref="I71:J71"/>
    <mergeCell ref="G72:H72"/>
    <mergeCell ref="I72:J72"/>
    <mergeCell ref="G73:H73"/>
    <mergeCell ref="I73:J73"/>
    <mergeCell ref="G74:H74"/>
    <mergeCell ref="I74:J74"/>
    <mergeCell ref="G75:H75"/>
    <mergeCell ref="I75:J75"/>
    <mergeCell ref="G76:H76"/>
    <mergeCell ref="I76:J76"/>
    <mergeCell ref="G77:H77"/>
    <mergeCell ref="I77:J77"/>
    <mergeCell ref="G78:H78"/>
    <mergeCell ref="I78:J78"/>
    <mergeCell ref="G79:H79"/>
    <mergeCell ref="I79:J79"/>
    <mergeCell ref="G80:H80"/>
    <mergeCell ref="I80:J80"/>
    <mergeCell ref="G81:H81"/>
    <mergeCell ref="I81:J81"/>
    <mergeCell ref="I83:J83"/>
    <mergeCell ref="A91:C91"/>
    <mergeCell ref="A92:B92"/>
    <mergeCell ref="G93:H93"/>
    <mergeCell ref="I93:J93"/>
    <mergeCell ref="A95:A96"/>
    <mergeCell ref="B95:C96"/>
    <mergeCell ref="D95:D96"/>
    <mergeCell ref="E95:E96"/>
    <mergeCell ref="S110:U110"/>
    <mergeCell ref="S111:T111"/>
    <mergeCell ref="Y112:Z112"/>
    <mergeCell ref="AA112:AB112"/>
    <mergeCell ref="S114:S115"/>
    <mergeCell ref="T114:U115"/>
    <mergeCell ref="V114:V115"/>
    <mergeCell ref="W114:W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419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7</v>
      </c>
      <c r="B3" s="92"/>
      <c r="C3" s="92"/>
      <c r="D3" s="93" t="s">
        <v>78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9</v>
      </c>
      <c r="B7" s="108" t="s">
        <v>80</v>
      </c>
      <c r="C7" s="108"/>
      <c r="D7" s="108" t="s">
        <v>81</v>
      </c>
      <c r="E7" s="108" t="s">
        <v>82</v>
      </c>
      <c r="F7" s="109" t="s">
        <v>83</v>
      </c>
      <c r="G7" s="109" t="s">
        <v>84</v>
      </c>
      <c r="H7" s="109"/>
      <c r="I7" s="110" t="s">
        <v>84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2</v>
      </c>
      <c r="G8" s="111" t="s">
        <v>85</v>
      </c>
      <c r="H8" s="111"/>
      <c r="I8" s="112" t="s">
        <v>86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420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190"/>
      <c r="C11" s="88"/>
      <c r="D11" s="88"/>
      <c r="E11" s="88"/>
      <c r="F11" s="99"/>
      <c r="G11" s="99"/>
      <c r="H11" s="99"/>
      <c r="I11" s="168"/>
      <c r="J11" s="191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92" t="n">
        <v>1</v>
      </c>
      <c r="B12" s="194" t="s">
        <v>421</v>
      </c>
      <c r="C12" s="86"/>
      <c r="D12" s="195" t="s">
        <v>422</v>
      </c>
      <c r="E12" s="200" t="s">
        <v>59</v>
      </c>
      <c r="F12" s="200" t="n">
        <v>1</v>
      </c>
      <c r="G12" s="202"/>
      <c r="H12" s="202"/>
      <c r="I12" s="203" t="n">
        <f aca="false">F12*G12</f>
        <v>0</v>
      </c>
      <c r="J12" s="203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92" t="n">
        <v>2</v>
      </c>
      <c r="B13" s="194" t="s">
        <v>121</v>
      </c>
      <c r="C13" s="195"/>
      <c r="D13" s="195" t="s">
        <v>423</v>
      </c>
      <c r="E13" s="200" t="s">
        <v>59</v>
      </c>
      <c r="F13" s="200" t="n">
        <v>1</v>
      </c>
      <c r="G13" s="202"/>
      <c r="H13" s="202"/>
      <c r="I13" s="203" t="n">
        <f aca="false">F13*G13</f>
        <v>0</v>
      </c>
      <c r="J13" s="203"/>
      <c r="L13" s="185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92" t="n">
        <v>3</v>
      </c>
      <c r="B14" s="194" t="s">
        <v>424</v>
      </c>
      <c r="C14" s="195"/>
      <c r="D14" s="194" t="n">
        <v>90002</v>
      </c>
      <c r="E14" s="200" t="s">
        <v>93</v>
      </c>
      <c r="F14" s="200" t="n">
        <v>15</v>
      </c>
      <c r="G14" s="202"/>
      <c r="H14" s="202"/>
      <c r="I14" s="203" t="n">
        <f aca="false">F14*G14</f>
        <v>0</v>
      </c>
      <c r="J14" s="203"/>
      <c r="L14" s="185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92" t="n">
        <v>4</v>
      </c>
      <c r="B15" s="194" t="s">
        <v>425</v>
      </c>
      <c r="C15" s="195"/>
      <c r="D15" s="195" t="s">
        <v>426</v>
      </c>
      <c r="E15" s="200" t="s">
        <v>59</v>
      </c>
      <c r="F15" s="200" t="n">
        <v>11</v>
      </c>
      <c r="G15" s="202"/>
      <c r="H15" s="202"/>
      <c r="I15" s="203" t="n">
        <f aca="false">F15*G15</f>
        <v>0</v>
      </c>
      <c r="J15" s="203"/>
      <c r="K15" s="13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92" t="n">
        <v>5</v>
      </c>
      <c r="B16" s="194" t="s">
        <v>427</v>
      </c>
      <c r="C16" s="195"/>
      <c r="D16" s="195" t="s">
        <v>428</v>
      </c>
      <c r="E16" s="200" t="s">
        <v>59</v>
      </c>
      <c r="F16" s="200" t="n">
        <v>4</v>
      </c>
      <c r="G16" s="202"/>
      <c r="H16" s="202"/>
      <c r="I16" s="203" t="n">
        <f aca="false">F16*G16</f>
        <v>0</v>
      </c>
      <c r="J16" s="203"/>
      <c r="K16" s="13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92" t="n">
        <v>6</v>
      </c>
      <c r="B17" s="194" t="s">
        <v>429</v>
      </c>
      <c r="C17" s="195"/>
      <c r="D17" s="195" t="s">
        <v>430</v>
      </c>
      <c r="E17" s="200" t="s">
        <v>59</v>
      </c>
      <c r="F17" s="200" t="n">
        <v>3</v>
      </c>
      <c r="G17" s="202"/>
      <c r="H17" s="202"/>
      <c r="I17" s="203" t="n">
        <f aca="false">F17*G17</f>
        <v>0</v>
      </c>
      <c r="J17" s="203"/>
      <c r="K17" s="13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92" t="n">
        <v>7</v>
      </c>
      <c r="B18" s="194" t="s">
        <v>431</v>
      </c>
      <c r="C18" s="195"/>
      <c r="D18" s="195" t="s">
        <v>432</v>
      </c>
      <c r="E18" s="200" t="s">
        <v>59</v>
      </c>
      <c r="F18" s="200" t="n">
        <v>10</v>
      </c>
      <c r="G18" s="202"/>
      <c r="H18" s="202"/>
      <c r="I18" s="203" t="n">
        <f aca="false">F18*G18</f>
        <v>0</v>
      </c>
      <c r="J18" s="203"/>
      <c r="K18" s="13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92" t="n">
        <v>8</v>
      </c>
      <c r="B19" s="194" t="s">
        <v>433</v>
      </c>
      <c r="C19" s="195"/>
      <c r="D19" s="195" t="s">
        <v>434</v>
      </c>
      <c r="E19" s="200" t="s">
        <v>59</v>
      </c>
      <c r="F19" s="200" t="n">
        <v>6</v>
      </c>
      <c r="G19" s="202"/>
      <c r="H19" s="202"/>
      <c r="I19" s="203" t="n">
        <f aca="false">F19*G19</f>
        <v>0</v>
      </c>
      <c r="J19" s="203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92" t="n">
        <v>9</v>
      </c>
      <c r="B20" s="194" t="s">
        <v>433</v>
      </c>
      <c r="C20" s="195"/>
      <c r="D20" s="195" t="s">
        <v>435</v>
      </c>
      <c r="E20" s="200" t="s">
        <v>59</v>
      </c>
      <c r="F20" s="200" t="n">
        <v>9</v>
      </c>
      <c r="G20" s="202"/>
      <c r="H20" s="202"/>
      <c r="I20" s="203" t="n">
        <f aca="false">F20*G20</f>
        <v>0</v>
      </c>
      <c r="J20" s="203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92" t="n">
        <v>10</v>
      </c>
      <c r="B21" s="194" t="s">
        <v>436</v>
      </c>
      <c r="C21" s="195"/>
      <c r="D21" s="195"/>
      <c r="E21" s="200" t="s">
        <v>59</v>
      </c>
      <c r="F21" s="200" t="n">
        <v>1</v>
      </c>
      <c r="G21" s="202"/>
      <c r="H21" s="202"/>
      <c r="I21" s="203" t="n">
        <f aca="false">F21*G21</f>
        <v>0</v>
      </c>
      <c r="J21" s="203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92"/>
      <c r="B22" s="194"/>
      <c r="C22" s="195"/>
      <c r="D22" s="195"/>
      <c r="E22" s="200"/>
      <c r="F22" s="200"/>
      <c r="G22" s="208"/>
      <c r="H22" s="208"/>
      <c r="I22" s="208"/>
      <c r="J22" s="203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92"/>
      <c r="B23" s="199" t="s">
        <v>396</v>
      </c>
      <c r="C23" s="195"/>
      <c r="D23" s="195"/>
      <c r="E23" s="195"/>
      <c r="F23" s="200"/>
      <c r="G23" s="198"/>
      <c r="H23" s="198"/>
      <c r="I23" s="201" t="n">
        <f aca="false">SUM(I12:J21)</f>
        <v>0</v>
      </c>
      <c r="J23" s="201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92"/>
      <c r="B24" s="194"/>
      <c r="C24" s="195"/>
      <c r="D24" s="195"/>
      <c r="E24" s="200"/>
      <c r="F24" s="200"/>
      <c r="G24" s="208"/>
      <c r="H24" s="208"/>
      <c r="I24" s="208"/>
      <c r="J24" s="203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92"/>
      <c r="B25" s="190" t="s">
        <v>437</v>
      </c>
      <c r="C25" s="195"/>
      <c r="D25" s="195"/>
      <c r="E25" s="200"/>
      <c r="F25" s="200"/>
      <c r="G25" s="208"/>
      <c r="H25" s="208"/>
      <c r="I25" s="208"/>
      <c r="J25" s="203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6" hidden="false" customHeight="true" outlineLevel="0" collapsed="false">
      <c r="A26" s="192"/>
      <c r="B26" s="194"/>
      <c r="C26" s="195"/>
      <c r="D26" s="195"/>
      <c r="E26" s="200"/>
      <c r="F26" s="200"/>
      <c r="G26" s="208"/>
      <c r="H26" s="208"/>
      <c r="I26" s="208"/>
      <c r="J26" s="203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92" t="n">
        <v>1</v>
      </c>
      <c r="B27" s="106" t="s">
        <v>438</v>
      </c>
      <c r="C27" s="88"/>
      <c r="D27" s="88" t="s">
        <v>439</v>
      </c>
      <c r="E27" s="99" t="s">
        <v>440</v>
      </c>
      <c r="F27" s="99" t="n">
        <v>430</v>
      </c>
      <c r="G27" s="127"/>
      <c r="H27" s="127"/>
      <c r="I27" s="193" t="n">
        <f aca="false">F27*G27</f>
        <v>0</v>
      </c>
      <c r="J27" s="193"/>
      <c r="L27" s="130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92" t="n">
        <v>2</v>
      </c>
      <c r="B28" s="106" t="s">
        <v>438</v>
      </c>
      <c r="C28" s="88"/>
      <c r="D28" s="88" t="s">
        <v>441</v>
      </c>
      <c r="E28" s="99" t="s">
        <v>440</v>
      </c>
      <c r="F28" s="99" t="n">
        <v>210</v>
      </c>
      <c r="G28" s="127"/>
      <c r="H28" s="127"/>
      <c r="I28" s="193" t="n">
        <f aca="false">F28*G28</f>
        <v>0</v>
      </c>
      <c r="J28" s="193"/>
      <c r="L28" s="130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92" t="n">
        <v>3</v>
      </c>
      <c r="B29" s="106" t="s">
        <v>438</v>
      </c>
      <c r="C29" s="88"/>
      <c r="D29" s="88" t="s">
        <v>442</v>
      </c>
      <c r="E29" s="99" t="s">
        <v>440</v>
      </c>
      <c r="F29" s="99" t="n">
        <v>410</v>
      </c>
      <c r="G29" s="127"/>
      <c r="H29" s="127"/>
      <c r="I29" s="193" t="n">
        <f aca="false">F29*G29</f>
        <v>0</v>
      </c>
      <c r="J29" s="193"/>
      <c r="L29" s="130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92" t="n">
        <v>4</v>
      </c>
      <c r="B30" s="106" t="s">
        <v>438</v>
      </c>
      <c r="C30" s="88"/>
      <c r="D30" s="88" t="s">
        <v>443</v>
      </c>
      <c r="E30" s="99" t="s">
        <v>440</v>
      </c>
      <c r="F30" s="99" t="n">
        <v>415</v>
      </c>
      <c r="G30" s="127"/>
      <c r="H30" s="127"/>
      <c r="I30" s="193" t="n">
        <f aca="false">F30*G30</f>
        <v>0</v>
      </c>
      <c r="J30" s="193"/>
      <c r="L30" s="130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92" t="n">
        <v>5</v>
      </c>
      <c r="B31" s="106" t="s">
        <v>438</v>
      </c>
      <c r="C31" s="88"/>
      <c r="D31" s="88" t="s">
        <v>444</v>
      </c>
      <c r="E31" s="99" t="s">
        <v>440</v>
      </c>
      <c r="F31" s="99" t="n">
        <v>420</v>
      </c>
      <c r="G31" s="127"/>
      <c r="H31" s="127"/>
      <c r="I31" s="193" t="n">
        <f aca="false">F31*G31</f>
        <v>0</v>
      </c>
      <c r="J31" s="193"/>
      <c r="L31" s="130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92" t="n">
        <v>6</v>
      </c>
      <c r="B32" s="106" t="s">
        <v>438</v>
      </c>
      <c r="C32" s="88"/>
      <c r="D32" s="88" t="s">
        <v>445</v>
      </c>
      <c r="E32" s="99" t="s">
        <v>440</v>
      </c>
      <c r="F32" s="99" t="n">
        <v>205</v>
      </c>
      <c r="G32" s="127"/>
      <c r="H32" s="127"/>
      <c r="I32" s="193" t="n">
        <f aca="false">F32*G32</f>
        <v>0</v>
      </c>
      <c r="J32" s="193"/>
      <c r="L32" s="130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92" t="n">
        <v>7</v>
      </c>
      <c r="B33" s="106" t="s">
        <v>438</v>
      </c>
      <c r="C33" s="88"/>
      <c r="D33" s="88" t="s">
        <v>446</v>
      </c>
      <c r="E33" s="99" t="s">
        <v>440</v>
      </c>
      <c r="F33" s="99" t="n">
        <v>5</v>
      </c>
      <c r="G33" s="127"/>
      <c r="H33" s="127"/>
      <c r="I33" s="193" t="n">
        <f aca="false">F33*G33</f>
        <v>0</v>
      </c>
      <c r="J33" s="193"/>
      <c r="L33" s="130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92" t="n">
        <v>8</v>
      </c>
      <c r="B34" s="106" t="s">
        <v>438</v>
      </c>
      <c r="C34" s="88"/>
      <c r="D34" s="88" t="s">
        <v>447</v>
      </c>
      <c r="E34" s="99" t="s">
        <v>440</v>
      </c>
      <c r="F34" s="99" t="n">
        <v>210</v>
      </c>
      <c r="G34" s="127"/>
      <c r="H34" s="127"/>
      <c r="I34" s="193" t="n">
        <f aca="false">F34*G34</f>
        <v>0</v>
      </c>
      <c r="J34" s="193"/>
      <c r="L34" s="130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92" t="n">
        <v>9</v>
      </c>
      <c r="B35" s="106" t="s">
        <v>438</v>
      </c>
      <c r="C35" s="88"/>
      <c r="D35" s="88" t="s">
        <v>448</v>
      </c>
      <c r="E35" s="99" t="s">
        <v>440</v>
      </c>
      <c r="F35" s="99" t="n">
        <v>5</v>
      </c>
      <c r="G35" s="127"/>
      <c r="H35" s="127"/>
      <c r="I35" s="193" t="n">
        <f aca="false">F35*G35</f>
        <v>0</v>
      </c>
      <c r="J35" s="193"/>
      <c r="L35" s="130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92" t="n">
        <v>10</v>
      </c>
      <c r="B36" s="106" t="s">
        <v>438</v>
      </c>
      <c r="C36" s="88"/>
      <c r="D36" s="88" t="s">
        <v>449</v>
      </c>
      <c r="E36" s="99" t="s">
        <v>440</v>
      </c>
      <c r="F36" s="99" t="n">
        <v>5</v>
      </c>
      <c r="G36" s="127"/>
      <c r="H36" s="127"/>
      <c r="I36" s="193" t="n">
        <f aca="false">F36*G36</f>
        <v>0</v>
      </c>
      <c r="J36" s="193"/>
      <c r="L36" s="130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92" t="n">
        <v>11</v>
      </c>
      <c r="B37" s="106" t="s">
        <v>438</v>
      </c>
      <c r="C37" s="88"/>
      <c r="D37" s="88" t="s">
        <v>450</v>
      </c>
      <c r="E37" s="99" t="s">
        <v>440</v>
      </c>
      <c r="F37" s="99" t="n">
        <v>5</v>
      </c>
      <c r="G37" s="127"/>
      <c r="H37" s="127"/>
      <c r="I37" s="193" t="n">
        <f aca="false">F37*G37</f>
        <v>0</v>
      </c>
      <c r="J37" s="193"/>
      <c r="L37" s="130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92" t="n">
        <v>12</v>
      </c>
      <c r="B38" s="106" t="s">
        <v>438</v>
      </c>
      <c r="C38" s="88"/>
      <c r="D38" s="88" t="s">
        <v>451</v>
      </c>
      <c r="E38" s="99" t="s">
        <v>440</v>
      </c>
      <c r="F38" s="99" t="n">
        <v>770</v>
      </c>
      <c r="G38" s="127"/>
      <c r="H38" s="127"/>
      <c r="I38" s="193" t="n">
        <f aca="false">F38*G38</f>
        <v>0</v>
      </c>
      <c r="J38" s="193"/>
      <c r="L38" s="130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92" t="n">
        <v>13</v>
      </c>
      <c r="B39" s="106" t="s">
        <v>452</v>
      </c>
      <c r="C39" s="88"/>
      <c r="D39" s="88" t="s">
        <v>453</v>
      </c>
      <c r="E39" s="99" t="s">
        <v>440</v>
      </c>
      <c r="F39" s="99" t="n">
        <v>8</v>
      </c>
      <c r="G39" s="127"/>
      <c r="H39" s="127"/>
      <c r="I39" s="193" t="n">
        <f aca="false">F39*G39</f>
        <v>0</v>
      </c>
      <c r="J39" s="193"/>
      <c r="L39" s="130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92" t="n">
        <v>14</v>
      </c>
      <c r="B40" s="106" t="s">
        <v>452</v>
      </c>
      <c r="C40" s="88"/>
      <c r="D40" s="88" t="s">
        <v>454</v>
      </c>
      <c r="E40" s="99" t="s">
        <v>440</v>
      </c>
      <c r="F40" s="99" t="n">
        <v>30</v>
      </c>
      <c r="G40" s="127"/>
      <c r="H40" s="127"/>
      <c r="I40" s="193" t="n">
        <f aca="false">F40*G40</f>
        <v>0</v>
      </c>
      <c r="J40" s="193"/>
      <c r="L40" s="130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92" t="n">
        <v>15</v>
      </c>
      <c r="B41" s="106" t="s">
        <v>455</v>
      </c>
      <c r="C41" s="88"/>
      <c r="D41" s="88" t="s">
        <v>456</v>
      </c>
      <c r="E41" s="99" t="s">
        <v>440</v>
      </c>
      <c r="F41" s="99" t="n">
        <v>30</v>
      </c>
      <c r="G41" s="127"/>
      <c r="H41" s="127"/>
      <c r="I41" s="193" t="n">
        <f aca="false">F41*G41</f>
        <v>0</v>
      </c>
      <c r="J41" s="193"/>
      <c r="L41" s="13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92" t="n">
        <v>16</v>
      </c>
      <c r="B42" s="106" t="s">
        <v>457</v>
      </c>
      <c r="C42" s="88"/>
      <c r="D42" s="88" t="s">
        <v>458</v>
      </c>
      <c r="E42" s="99" t="s">
        <v>440</v>
      </c>
      <c r="F42" s="99" t="n">
        <v>26</v>
      </c>
      <c r="G42" s="127"/>
      <c r="H42" s="127"/>
      <c r="I42" s="193" t="n">
        <f aca="false">F42*G42</f>
        <v>0</v>
      </c>
      <c r="J42" s="193"/>
      <c r="L42" s="130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92" t="n">
        <v>17</v>
      </c>
      <c r="B43" s="106" t="s">
        <v>459</v>
      </c>
      <c r="C43" s="88"/>
      <c r="D43" s="88" t="s">
        <v>460</v>
      </c>
      <c r="E43" s="99" t="s">
        <v>440</v>
      </c>
      <c r="F43" s="99" t="n">
        <v>26</v>
      </c>
      <c r="G43" s="127"/>
      <c r="H43" s="127"/>
      <c r="I43" s="193" t="n">
        <f aca="false">F43*G43</f>
        <v>0</v>
      </c>
      <c r="J43" s="193"/>
      <c r="L43" s="130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92" t="n">
        <v>18</v>
      </c>
      <c r="B44" s="106" t="s">
        <v>461</v>
      </c>
      <c r="C44" s="88"/>
      <c r="D44" s="88" t="s">
        <v>462</v>
      </c>
      <c r="E44" s="99" t="s">
        <v>440</v>
      </c>
      <c r="F44" s="99" t="n">
        <v>10</v>
      </c>
      <c r="G44" s="127"/>
      <c r="H44" s="127"/>
      <c r="I44" s="193" t="n">
        <f aca="false">F44*G44</f>
        <v>0</v>
      </c>
      <c r="J44" s="193"/>
      <c r="M44" s="130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92" t="n">
        <v>19</v>
      </c>
      <c r="B45" s="106" t="s">
        <v>463</v>
      </c>
      <c r="C45" s="88"/>
      <c r="D45" s="88" t="s">
        <v>464</v>
      </c>
      <c r="E45" s="99" t="s">
        <v>440</v>
      </c>
      <c r="F45" s="99" t="n">
        <v>82</v>
      </c>
      <c r="G45" s="127"/>
      <c r="H45" s="127"/>
      <c r="I45" s="193" t="n">
        <f aca="false">F45*G45</f>
        <v>0</v>
      </c>
      <c r="J45" s="193"/>
      <c r="N45" s="130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92" t="n">
        <v>20</v>
      </c>
      <c r="B46" s="106" t="s">
        <v>465</v>
      </c>
      <c r="C46" s="88"/>
      <c r="D46" s="88" t="s">
        <v>466</v>
      </c>
      <c r="E46" s="99" t="s">
        <v>440</v>
      </c>
      <c r="F46" s="99" t="n">
        <v>30</v>
      </c>
      <c r="G46" s="127"/>
      <c r="H46" s="127"/>
      <c r="I46" s="193" t="n">
        <f aca="false">F46*G46</f>
        <v>0</v>
      </c>
      <c r="J46" s="193"/>
      <c r="L46" s="130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92" t="n">
        <v>21</v>
      </c>
      <c r="B47" s="106" t="s">
        <v>467</v>
      </c>
      <c r="C47" s="88"/>
      <c r="D47" s="88" t="s">
        <v>468</v>
      </c>
      <c r="E47" s="99" t="s">
        <v>440</v>
      </c>
      <c r="F47" s="99" t="n">
        <v>26</v>
      </c>
      <c r="G47" s="127"/>
      <c r="H47" s="127"/>
      <c r="I47" s="193" t="n">
        <f aca="false">F47*G47</f>
        <v>0</v>
      </c>
      <c r="J47" s="193"/>
      <c r="L47" s="130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92" t="n">
        <v>22</v>
      </c>
      <c r="B48" s="106" t="s">
        <v>469</v>
      </c>
      <c r="C48" s="88"/>
      <c r="D48" s="88" t="s">
        <v>470</v>
      </c>
      <c r="E48" s="99" t="s">
        <v>440</v>
      </c>
      <c r="F48" s="99" t="n">
        <v>26</v>
      </c>
      <c r="G48" s="127"/>
      <c r="H48" s="127"/>
      <c r="I48" s="193" t="n">
        <f aca="false">F48*G48</f>
        <v>0</v>
      </c>
      <c r="J48" s="193"/>
      <c r="L48" s="130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92" t="n">
        <v>23</v>
      </c>
      <c r="B49" s="106" t="s">
        <v>471</v>
      </c>
      <c r="C49" s="86"/>
      <c r="D49" s="88" t="s">
        <v>472</v>
      </c>
      <c r="E49" s="99" t="s">
        <v>440</v>
      </c>
      <c r="F49" s="99" t="n">
        <v>10</v>
      </c>
      <c r="G49" s="127"/>
      <c r="H49" s="127"/>
      <c r="I49" s="193" t="n">
        <f aca="false">F49*G49</f>
        <v>0</v>
      </c>
      <c r="J49" s="193"/>
      <c r="M49" s="130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92" t="n">
        <v>24</v>
      </c>
      <c r="B50" s="106" t="s">
        <v>473</v>
      </c>
      <c r="C50" s="88"/>
      <c r="D50" s="88" t="s">
        <v>474</v>
      </c>
      <c r="E50" s="99" t="s">
        <v>59</v>
      </c>
      <c r="F50" s="99" t="n">
        <v>100</v>
      </c>
      <c r="G50" s="127"/>
      <c r="H50" s="127"/>
      <c r="I50" s="193" t="n">
        <f aca="false">F50*G50</f>
        <v>0</v>
      </c>
      <c r="J50" s="193"/>
      <c r="M50" s="130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92" t="n">
        <v>25</v>
      </c>
      <c r="B51" s="106" t="s">
        <v>475</v>
      </c>
      <c r="C51" s="88"/>
      <c r="D51" s="88" t="s">
        <v>476</v>
      </c>
      <c r="E51" s="99" t="s">
        <v>59</v>
      </c>
      <c r="F51" s="99" t="n">
        <v>164</v>
      </c>
      <c r="G51" s="127"/>
      <c r="H51" s="127"/>
      <c r="I51" s="193" t="n">
        <f aca="false">F51*G51</f>
        <v>0</v>
      </c>
      <c r="J51" s="193"/>
      <c r="M51" s="130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92" t="n">
        <v>23</v>
      </c>
      <c r="B52" s="106" t="s">
        <v>477</v>
      </c>
      <c r="C52" s="88"/>
      <c r="D52" s="88" t="s">
        <v>478</v>
      </c>
      <c r="E52" s="99" t="s">
        <v>59</v>
      </c>
      <c r="F52" s="99" t="n">
        <v>164</v>
      </c>
      <c r="G52" s="127"/>
      <c r="H52" s="127"/>
      <c r="I52" s="193" t="n">
        <f aca="false">F52*G52</f>
        <v>0</v>
      </c>
      <c r="J52" s="193"/>
      <c r="M52" s="130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92" t="n">
        <v>24</v>
      </c>
      <c r="B53" s="106" t="s">
        <v>479</v>
      </c>
      <c r="C53" s="88"/>
      <c r="D53" s="88" t="s">
        <v>480</v>
      </c>
      <c r="E53" s="99" t="s">
        <v>93</v>
      </c>
      <c r="F53" s="99" t="n">
        <v>6</v>
      </c>
      <c r="G53" s="127"/>
      <c r="H53" s="127"/>
      <c r="I53" s="193" t="n">
        <f aca="false">F53*G53</f>
        <v>0</v>
      </c>
      <c r="J53" s="193"/>
      <c r="M53" s="130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92" t="n">
        <v>25</v>
      </c>
      <c r="B54" s="106" t="s">
        <v>481</v>
      </c>
      <c r="C54" s="88"/>
      <c r="D54" s="88" t="s">
        <v>482</v>
      </c>
      <c r="E54" s="99" t="s">
        <v>59</v>
      </c>
      <c r="F54" s="99" t="n">
        <v>10</v>
      </c>
      <c r="G54" s="127"/>
      <c r="H54" s="127"/>
      <c r="I54" s="193" t="n">
        <f aca="false">F54*G54</f>
        <v>0</v>
      </c>
      <c r="J54" s="193"/>
      <c r="M54" s="130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92" t="n">
        <v>26</v>
      </c>
      <c r="B55" s="106" t="s">
        <v>483</v>
      </c>
      <c r="C55" s="88"/>
      <c r="D55" s="88" t="s">
        <v>484</v>
      </c>
      <c r="E55" s="99" t="s">
        <v>59</v>
      </c>
      <c r="F55" s="99" t="n">
        <v>42</v>
      </c>
      <c r="G55" s="127"/>
      <c r="H55" s="127"/>
      <c r="I55" s="193" t="n">
        <f aca="false">F55*G55</f>
        <v>0</v>
      </c>
      <c r="J55" s="193"/>
      <c r="M55" s="130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92" t="n">
        <v>27</v>
      </c>
      <c r="B56" s="106" t="s">
        <v>485</v>
      </c>
      <c r="C56" s="88"/>
      <c r="D56" s="88" t="s">
        <v>486</v>
      </c>
      <c r="E56" s="99" t="s">
        <v>59</v>
      </c>
      <c r="F56" s="99" t="n">
        <v>2</v>
      </c>
      <c r="G56" s="127"/>
      <c r="H56" s="127"/>
      <c r="I56" s="193" t="n">
        <f aca="false">F56*G56</f>
        <v>0</v>
      </c>
      <c r="J56" s="193"/>
      <c r="M56" s="130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92"/>
      <c r="B57" s="106"/>
      <c r="C57" s="88"/>
      <c r="D57" s="88"/>
      <c r="E57" s="99"/>
      <c r="F57" s="99"/>
      <c r="G57" s="127"/>
      <c r="H57" s="127"/>
      <c r="I57" s="198"/>
      <c r="J57" s="193"/>
      <c r="M57" s="130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false" customHeight="true" outlineLevel="0" collapsed="false">
      <c r="A58" s="141"/>
      <c r="B58" s="142"/>
      <c r="C58" s="143"/>
      <c r="D58" s="143"/>
      <c r="E58" s="144"/>
      <c r="F58" s="144"/>
      <c r="G58" s="145"/>
      <c r="H58" s="145"/>
      <c r="I58" s="146"/>
      <c r="J58" s="14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</row>
    <row r="59" customFormat="false" ht="13.5" hidden="true" customHeight="true" outlineLevel="0" collapsed="false">
      <c r="A59" s="147"/>
      <c r="B59" s="148"/>
      <c r="C59" s="86"/>
      <c r="D59" s="148"/>
      <c r="E59" s="99"/>
      <c r="F59" s="101"/>
      <c r="G59" s="149"/>
      <c r="H59" s="149"/>
      <c r="I59" s="150"/>
      <c r="J59" s="150"/>
      <c r="S59" s="99"/>
      <c r="T59" s="148"/>
      <c r="U59" s="148"/>
      <c r="V59" s="148"/>
      <c r="W59" s="99"/>
      <c r="X59" s="101"/>
      <c r="Y59" s="151"/>
      <c r="Z59" s="151"/>
      <c r="AA59" s="151"/>
      <c r="AB59" s="151"/>
      <c r="AC59" s="86"/>
    </row>
    <row r="60" customFormat="false" ht="13.5" hidden="true" customHeight="true" outlineLevel="0" collapsed="false">
      <c r="A60" s="147"/>
      <c r="B60" s="148"/>
      <c r="C60" s="86"/>
      <c r="D60" s="148"/>
      <c r="E60" s="101"/>
      <c r="F60" s="101"/>
      <c r="G60" s="149"/>
      <c r="H60" s="149"/>
      <c r="I60" s="152"/>
      <c r="J60" s="152"/>
      <c r="S60" s="99"/>
      <c r="T60" s="148"/>
      <c r="U60" s="148"/>
      <c r="V60" s="148"/>
      <c r="W60" s="99"/>
      <c r="X60" s="101"/>
      <c r="Y60" s="151"/>
      <c r="Z60" s="151"/>
      <c r="AA60" s="151"/>
      <c r="AB60" s="151"/>
      <c r="AC60" s="86"/>
    </row>
    <row r="61" customFormat="false" ht="13.5" hidden="false" customHeight="true" outlineLevel="0" collapsed="false">
      <c r="A61" s="101"/>
      <c r="B61" s="101"/>
      <c r="C61" s="86"/>
      <c r="D61" s="101"/>
      <c r="E61" s="86"/>
      <c r="F61" s="86"/>
      <c r="G61" s="101"/>
      <c r="H61" s="101"/>
      <c r="I61" s="86"/>
      <c r="J61" s="86"/>
      <c r="K61" s="121"/>
      <c r="L61" s="121"/>
      <c r="M61" s="121"/>
      <c r="N61" s="121"/>
      <c r="S61" s="101"/>
      <c r="T61" s="106"/>
      <c r="U61" s="99"/>
      <c r="V61" s="106"/>
      <c r="W61" s="101"/>
      <c r="X61" s="101"/>
      <c r="Y61" s="153"/>
      <c r="Z61" s="151"/>
      <c r="AA61" s="153"/>
      <c r="AB61" s="151"/>
      <c r="AC61" s="86"/>
    </row>
    <row r="62" customFormat="false" ht="13.5" hidden="false" customHeight="true" outlineLevel="0" collapsed="false">
      <c r="A62" s="101"/>
      <c r="B62" s="154"/>
      <c r="C62" s="86"/>
      <c r="D62" s="101"/>
      <c r="E62" s="86"/>
      <c r="F62" s="86"/>
      <c r="G62" s="153"/>
      <c r="H62" s="153"/>
      <c r="I62" s="153"/>
      <c r="J62" s="153"/>
      <c r="S62" s="101"/>
      <c r="T62" s="106"/>
      <c r="U62" s="106"/>
      <c r="V62" s="106"/>
      <c r="W62" s="101"/>
      <c r="X62" s="101"/>
      <c r="Y62" s="153"/>
      <c r="Z62" s="151"/>
      <c r="AA62" s="153"/>
      <c r="AB62" s="151"/>
      <c r="AC62" s="86"/>
    </row>
    <row r="63" customFormat="false" ht="13.5" hidden="false" customHeight="true" outlineLevel="0" collapsed="false">
      <c r="A63" s="210"/>
      <c r="S63" s="86"/>
      <c r="T63" s="155"/>
      <c r="U63" s="86"/>
      <c r="V63" s="86"/>
      <c r="W63" s="101"/>
      <c r="X63" s="86"/>
      <c r="Y63" s="153"/>
      <c r="Z63" s="156"/>
      <c r="AA63" s="153"/>
      <c r="AB63" s="156"/>
      <c r="AC63" s="86"/>
    </row>
    <row r="64" customFormat="false" ht="13.5" hidden="false" customHeight="true" outlineLevel="0" collapsed="false">
      <c r="A64" s="200"/>
      <c r="S64" s="86"/>
      <c r="T64" s="155"/>
      <c r="U64" s="86"/>
      <c r="V64" s="86"/>
      <c r="W64" s="101"/>
      <c r="X64" s="86"/>
      <c r="Y64" s="153"/>
      <c r="Z64" s="156"/>
      <c r="AA64" s="153"/>
      <c r="AB64" s="156"/>
      <c r="AC64" s="86"/>
    </row>
    <row r="65" customFormat="false" ht="13.5" hidden="false" customHeight="true" outlineLevel="0" collapsed="false">
      <c r="A65" s="200"/>
      <c r="S65" s="101"/>
      <c r="T65" s="155"/>
      <c r="U65" s="86"/>
      <c r="V65" s="86"/>
      <c r="W65" s="101"/>
      <c r="X65" s="101"/>
      <c r="Y65" s="153"/>
      <c r="Z65" s="151"/>
      <c r="AA65" s="153"/>
      <c r="AB65" s="151"/>
      <c r="AC65" s="86"/>
    </row>
    <row r="66" customFormat="false" ht="13.5" hidden="false" customHeight="true" outlineLevel="0" collapsed="false">
      <c r="A66" s="200"/>
      <c r="S66" s="101"/>
      <c r="T66" s="155"/>
      <c r="U66" s="86"/>
      <c r="V66" s="86"/>
      <c r="W66" s="101"/>
      <c r="X66" s="101"/>
      <c r="Y66" s="153"/>
      <c r="Z66" s="151"/>
      <c r="AA66" s="153"/>
      <c r="AB66" s="151"/>
      <c r="AC66" s="86"/>
    </row>
    <row r="67" customFormat="false" ht="13.5" hidden="false" customHeight="true" outlineLevel="0" collapsed="false">
      <c r="A67" s="200"/>
      <c r="S67" s="101"/>
      <c r="T67" s="155"/>
      <c r="U67" s="86"/>
      <c r="V67" s="86"/>
      <c r="W67" s="101"/>
      <c r="X67" s="101"/>
      <c r="Y67" s="153"/>
      <c r="Z67" s="151"/>
      <c r="AA67" s="153"/>
      <c r="AB67" s="151"/>
      <c r="AC67" s="86"/>
    </row>
    <row r="68" customFormat="false" ht="13.5" hidden="false" customHeight="true" outlineLevel="0" collapsed="false">
      <c r="A68" s="200"/>
      <c r="S68" s="101"/>
      <c r="T68" s="88"/>
      <c r="U68" s="88"/>
      <c r="V68" s="86"/>
      <c r="W68" s="101"/>
      <c r="X68" s="101"/>
      <c r="Y68" s="153"/>
      <c r="Z68" s="151"/>
      <c r="AA68" s="153"/>
      <c r="AB68" s="151"/>
      <c r="AC68" s="86"/>
    </row>
    <row r="69" customFormat="false" ht="13.5" hidden="false" customHeight="true" outlineLevel="0" collapsed="false">
      <c r="A69" s="200"/>
      <c r="S69" s="101"/>
      <c r="T69" s="88"/>
      <c r="U69" s="88"/>
      <c r="V69" s="86"/>
      <c r="W69" s="101"/>
      <c r="X69" s="101"/>
      <c r="Y69" s="153"/>
      <c r="Z69" s="151"/>
      <c r="AA69" s="153"/>
      <c r="AB69" s="151"/>
      <c r="AC69" s="86"/>
    </row>
    <row r="70" customFormat="false" ht="13.5" hidden="false" customHeight="true" outlineLevel="0" collapsed="false">
      <c r="A70" s="200"/>
      <c r="S70" s="101"/>
      <c r="T70" s="88"/>
      <c r="U70" s="88"/>
      <c r="V70" s="86"/>
      <c r="W70" s="101"/>
      <c r="X70" s="101"/>
      <c r="Y70" s="153"/>
      <c r="Z70" s="151"/>
      <c r="AA70" s="153"/>
      <c r="AB70" s="151"/>
      <c r="AC70" s="86"/>
    </row>
    <row r="71" customFormat="false" ht="13.5" hidden="false" customHeight="true" outlineLevel="0" collapsed="false">
      <c r="A71" s="200"/>
      <c r="S71" s="101"/>
      <c r="T71" s="88"/>
      <c r="U71" s="88"/>
      <c r="V71" s="86"/>
      <c r="W71" s="101"/>
      <c r="X71" s="101"/>
      <c r="Y71" s="153"/>
      <c r="Z71" s="151"/>
      <c r="AA71" s="153"/>
      <c r="AB71" s="151"/>
      <c r="AC71" s="86"/>
    </row>
    <row r="72" customFormat="false" ht="13.5" hidden="false" customHeight="true" outlineLevel="0" collapsed="false">
      <c r="A72" s="200"/>
      <c r="S72" s="101"/>
      <c r="T72" s="88"/>
      <c r="U72" s="88"/>
      <c r="V72" s="86"/>
      <c r="W72" s="101"/>
      <c r="X72" s="101"/>
      <c r="Y72" s="153"/>
      <c r="Z72" s="151"/>
      <c r="AA72" s="153"/>
      <c r="AB72" s="151"/>
      <c r="AC72" s="86"/>
    </row>
    <row r="73" customFormat="false" ht="13.5" hidden="false" customHeight="true" outlineLevel="0" collapsed="false">
      <c r="A73" s="200"/>
      <c r="S73" s="101"/>
      <c r="T73" s="88"/>
      <c r="U73" s="88"/>
      <c r="V73" s="86"/>
      <c r="W73" s="101"/>
      <c r="X73" s="101"/>
      <c r="Y73" s="153"/>
      <c r="Z73" s="151"/>
      <c r="AA73" s="153"/>
      <c r="AB73" s="151"/>
      <c r="AC73" s="86"/>
    </row>
    <row r="74" customFormat="false" ht="13.5" hidden="false" customHeight="true" outlineLevel="0" collapsed="false">
      <c r="A74" s="200"/>
      <c r="B74" s="81"/>
      <c r="D74" s="81"/>
      <c r="G74" s="81"/>
      <c r="H74" s="81"/>
      <c r="S74" s="101"/>
      <c r="T74" s="88"/>
      <c r="U74" s="88"/>
      <c r="V74" s="86"/>
      <c r="W74" s="101"/>
      <c r="X74" s="101"/>
      <c r="Y74" s="153"/>
      <c r="Z74" s="151"/>
      <c r="AA74" s="153"/>
      <c r="AB74" s="151"/>
      <c r="AC74" s="86"/>
    </row>
    <row r="75" customFormat="false" ht="13.5" hidden="false" customHeight="true" outlineLevel="0" collapsed="false">
      <c r="A75" s="200"/>
      <c r="B75" s="81"/>
      <c r="D75" s="81"/>
      <c r="G75" s="81"/>
      <c r="H75" s="81"/>
      <c r="S75" s="101"/>
      <c r="T75" s="88"/>
      <c r="U75" s="88"/>
      <c r="V75" s="86"/>
      <c r="W75" s="101"/>
      <c r="X75" s="101"/>
      <c r="Y75" s="153"/>
      <c r="Z75" s="151"/>
      <c r="AA75" s="153"/>
      <c r="AB75" s="151"/>
      <c r="AC75" s="86"/>
    </row>
    <row r="76" customFormat="false" ht="13.5" hidden="false" customHeight="true" outlineLevel="0" collapsed="false">
      <c r="A76" s="200"/>
      <c r="B76" s="81"/>
      <c r="D76" s="81"/>
      <c r="G76" s="81"/>
      <c r="H76" s="81"/>
      <c r="S76" s="101"/>
      <c r="T76" s="88"/>
      <c r="U76" s="88"/>
      <c r="V76" s="86"/>
      <c r="W76" s="101"/>
      <c r="X76" s="101"/>
      <c r="Y76" s="153"/>
      <c r="Z76" s="151"/>
      <c r="AA76" s="153"/>
      <c r="AB76" s="151"/>
      <c r="AC76" s="86"/>
    </row>
    <row r="77" customFormat="false" ht="13.5" hidden="false" customHeight="true" outlineLevel="0" collapsed="false">
      <c r="A77" s="200"/>
      <c r="B77" s="81"/>
      <c r="D77" s="81"/>
      <c r="G77" s="81"/>
      <c r="H77" s="81"/>
      <c r="S77" s="101"/>
      <c r="T77" s="162"/>
      <c r="U77" s="88"/>
      <c r="V77" s="86"/>
      <c r="W77" s="101"/>
      <c r="X77" s="101"/>
      <c r="Y77" s="153"/>
      <c r="Z77" s="151"/>
      <c r="AA77" s="153"/>
      <c r="AB77" s="151"/>
      <c r="AC77" s="86"/>
    </row>
    <row r="78" customFormat="false" ht="13.5" hidden="false" customHeight="true" outlineLevel="0" collapsed="false">
      <c r="A78" s="200"/>
      <c r="B78" s="81"/>
      <c r="D78" s="81"/>
      <c r="G78" s="81"/>
      <c r="H78" s="81"/>
      <c r="S78" s="101"/>
      <c r="T78" s="88"/>
      <c r="U78" s="88"/>
      <c r="V78" s="86"/>
      <c r="W78" s="101"/>
      <c r="X78" s="101"/>
      <c r="Y78" s="153"/>
      <c r="Z78" s="151"/>
      <c r="AA78" s="153"/>
      <c r="AB78" s="151"/>
      <c r="AC78" s="86"/>
    </row>
    <row r="79" customFormat="false" ht="13.5" hidden="false" customHeight="true" outlineLevel="0" collapsed="false">
      <c r="A79" s="200"/>
      <c r="B79" s="81"/>
      <c r="D79" s="81"/>
      <c r="G79" s="81"/>
      <c r="H79" s="81"/>
      <c r="S79" s="101"/>
      <c r="T79" s="88"/>
      <c r="U79" s="88"/>
      <c r="V79" s="106"/>
      <c r="W79" s="101"/>
      <c r="X79" s="101"/>
      <c r="Y79" s="153"/>
      <c r="Z79" s="151"/>
      <c r="AA79" s="153"/>
      <c r="AB79" s="151"/>
      <c r="AC79" s="86"/>
    </row>
    <row r="80" customFormat="false" ht="13.5" hidden="false" customHeight="true" outlineLevel="0" collapsed="false">
      <c r="A80" s="200"/>
      <c r="B80" s="81"/>
      <c r="D80" s="81"/>
      <c r="G80" s="81"/>
      <c r="H80" s="81"/>
      <c r="S80" s="101"/>
      <c r="T80" s="106"/>
      <c r="U80" s="99"/>
      <c r="V80" s="106"/>
      <c r="W80" s="101"/>
      <c r="X80" s="101"/>
      <c r="Y80" s="153"/>
      <c r="Z80" s="151"/>
      <c r="AA80" s="153"/>
      <c r="AB80" s="151"/>
      <c r="AC80" s="86"/>
    </row>
    <row r="81" customFormat="false" ht="13.5" hidden="false" customHeight="true" outlineLevel="0" collapsed="false">
      <c r="A81" s="195"/>
      <c r="B81" s="81"/>
      <c r="D81" s="81"/>
      <c r="G81" s="81"/>
      <c r="H81" s="81"/>
      <c r="S81" s="101"/>
      <c r="T81" s="106"/>
      <c r="U81" s="106"/>
      <c r="V81" s="106"/>
      <c r="W81" s="101"/>
      <c r="X81" s="101"/>
      <c r="Y81" s="153"/>
      <c r="Z81" s="151"/>
      <c r="AA81" s="153"/>
      <c r="AB81" s="151"/>
      <c r="AC81" s="86"/>
    </row>
    <row r="82" customFormat="false" ht="13.5" hidden="false" customHeight="true" outlineLevel="0" collapsed="false">
      <c r="A82" s="195"/>
      <c r="B82" s="81"/>
      <c r="D82" s="81"/>
      <c r="G82" s="81"/>
      <c r="H82" s="81"/>
      <c r="S82" s="101"/>
      <c r="T82" s="155"/>
      <c r="U82" s="86"/>
      <c r="V82" s="86"/>
      <c r="W82" s="101"/>
      <c r="X82" s="86"/>
      <c r="Y82" s="153"/>
      <c r="Z82" s="156"/>
      <c r="AA82" s="153"/>
      <c r="AB82" s="156"/>
      <c r="AC82" s="86"/>
    </row>
    <row r="83" customFormat="false" ht="13.5" hidden="false" customHeight="true" outlineLevel="0" collapsed="false">
      <c r="A83" s="210"/>
      <c r="B83" s="81"/>
      <c r="D83" s="81"/>
      <c r="G83" s="81"/>
      <c r="H83" s="81"/>
      <c r="S83" s="101"/>
      <c r="T83" s="155"/>
      <c r="U83" s="86"/>
      <c r="V83" s="86"/>
      <c r="W83" s="101"/>
      <c r="X83" s="86"/>
      <c r="Y83" s="153"/>
      <c r="Z83" s="156"/>
      <c r="AA83" s="153"/>
      <c r="AB83" s="156"/>
      <c r="AC83" s="86"/>
    </row>
    <row r="84" customFormat="false" ht="13.5" hidden="false" customHeight="true" outlineLevel="0" collapsed="false">
      <c r="A84" s="210"/>
      <c r="B84" s="211"/>
      <c r="C84" s="211"/>
      <c r="D84" s="211"/>
      <c r="E84" s="210"/>
      <c r="F84" s="210"/>
      <c r="G84" s="212"/>
      <c r="H84" s="212"/>
      <c r="I84" s="212"/>
      <c r="J84" s="212"/>
      <c r="K84" s="86"/>
      <c r="L84" s="86"/>
      <c r="S84" s="101"/>
      <c r="T84" s="157"/>
      <c r="U84" s="86"/>
      <c r="V84" s="86"/>
      <c r="W84" s="101"/>
      <c r="X84" s="86"/>
      <c r="Y84" s="153"/>
      <c r="Z84" s="156"/>
      <c r="AA84" s="153"/>
      <c r="AB84" s="156"/>
      <c r="AC84" s="86"/>
    </row>
    <row r="85" customFormat="false" ht="13.5" hidden="false" customHeight="true" outlineLevel="0" collapsed="false">
      <c r="A85" s="210"/>
      <c r="B85" s="211"/>
      <c r="C85" s="211"/>
      <c r="D85" s="211"/>
      <c r="E85" s="210"/>
      <c r="F85" s="210"/>
      <c r="G85" s="212"/>
      <c r="H85" s="212"/>
      <c r="I85" s="212"/>
      <c r="J85" s="212"/>
      <c r="K85" s="86"/>
      <c r="L85" s="86"/>
      <c r="S85" s="101"/>
      <c r="T85" s="155"/>
      <c r="U85" s="86"/>
      <c r="V85" s="86"/>
      <c r="W85" s="101"/>
      <c r="X85" s="86"/>
      <c r="Y85" s="153"/>
      <c r="Z85" s="156"/>
      <c r="AA85" s="153"/>
      <c r="AB85" s="156"/>
      <c r="AC85" s="86"/>
    </row>
    <row r="86" customFormat="false" ht="13.5" hidden="false" customHeight="true" outlineLevel="0" collapsed="false">
      <c r="A86" s="210"/>
      <c r="B86" s="211"/>
      <c r="C86" s="211"/>
      <c r="D86" s="211"/>
      <c r="E86" s="210"/>
      <c r="F86" s="210"/>
      <c r="G86" s="212"/>
      <c r="H86" s="212"/>
      <c r="I86" s="212"/>
      <c r="J86" s="212"/>
      <c r="K86" s="86"/>
      <c r="L86" s="86"/>
      <c r="S86" s="101"/>
      <c r="T86" s="155"/>
      <c r="U86" s="86"/>
      <c r="V86" s="86"/>
      <c r="W86" s="101"/>
      <c r="X86" s="101"/>
      <c r="Y86" s="153"/>
      <c r="Z86" s="151"/>
      <c r="AA86" s="153"/>
      <c r="AB86" s="151"/>
      <c r="AC86" s="86"/>
    </row>
    <row r="87" customFormat="false" ht="13.5" hidden="false" customHeight="true" outlineLevel="0" collapsed="false">
      <c r="A87" s="210"/>
      <c r="B87" s="211"/>
      <c r="C87" s="211"/>
      <c r="D87" s="211"/>
      <c r="E87" s="210"/>
      <c r="F87" s="210"/>
      <c r="G87" s="212"/>
      <c r="H87" s="212"/>
      <c r="I87" s="212"/>
      <c r="J87" s="212"/>
      <c r="S87" s="101"/>
      <c r="T87" s="155"/>
      <c r="U87" s="86"/>
      <c r="V87" s="86"/>
      <c r="W87" s="101"/>
      <c r="X87" s="101"/>
      <c r="Y87" s="153"/>
      <c r="Z87" s="151"/>
      <c r="AA87" s="153"/>
      <c r="AB87" s="151"/>
      <c r="AC87" s="86"/>
    </row>
    <row r="88" s="86" customFormat="true" ht="14.25" hidden="false" customHeight="true" outlineLevel="0" collapsed="false">
      <c r="A88" s="210"/>
      <c r="B88" s="210"/>
      <c r="C88" s="211"/>
      <c r="D88" s="210"/>
      <c r="E88" s="211"/>
      <c r="F88" s="211"/>
      <c r="G88" s="210"/>
      <c r="H88" s="210"/>
      <c r="I88" s="211"/>
      <c r="J88" s="211"/>
      <c r="S88" s="101"/>
      <c r="W88" s="101"/>
      <c r="Y88" s="153"/>
      <c r="Z88" s="151"/>
      <c r="AA88" s="153"/>
      <c r="AB88" s="151"/>
    </row>
    <row r="89" s="86" customFormat="true" ht="13.5" hidden="false" customHeight="true" outlineLevel="0" collapsed="false">
      <c r="A89" s="195"/>
      <c r="B89" s="195"/>
      <c r="C89" s="195"/>
      <c r="D89" s="195"/>
      <c r="E89" s="195"/>
      <c r="F89" s="195"/>
      <c r="G89" s="213"/>
      <c r="H89" s="213"/>
      <c r="I89" s="195"/>
      <c r="J89" s="213"/>
      <c r="S89" s="101"/>
      <c r="T89" s="155"/>
      <c r="W89" s="101"/>
      <c r="Y89" s="153"/>
      <c r="Z89" s="151"/>
      <c r="AA89" s="153"/>
      <c r="AB89" s="151"/>
    </row>
    <row r="90" s="86" customFormat="true" ht="13.5" hidden="false" customHeight="true" outlineLevel="0" collapsed="false">
      <c r="A90" s="200"/>
      <c r="B90" s="200"/>
      <c r="C90" s="200"/>
      <c r="D90" s="195"/>
      <c r="E90" s="195"/>
      <c r="F90" s="195"/>
      <c r="G90" s="195"/>
      <c r="H90" s="195"/>
      <c r="I90" s="195"/>
      <c r="J90" s="195"/>
      <c r="S90" s="101"/>
      <c r="T90" s="88"/>
      <c r="U90" s="88"/>
      <c r="V90" s="106"/>
      <c r="W90" s="101"/>
      <c r="X90" s="101"/>
      <c r="Y90" s="153"/>
      <c r="Z90" s="151"/>
      <c r="AA90" s="153"/>
      <c r="AB90" s="151"/>
    </row>
    <row r="91" s="86" customFormat="true" ht="13.5" hidden="false" customHeight="true" outlineLevel="0" collapsed="false">
      <c r="A91" s="213"/>
      <c r="B91" s="213"/>
      <c r="C91" s="214"/>
      <c r="D91" s="200"/>
      <c r="E91" s="195"/>
      <c r="F91" s="195"/>
      <c r="G91" s="200"/>
      <c r="H91" s="200"/>
      <c r="I91" s="195"/>
      <c r="J91" s="195"/>
      <c r="S91" s="101"/>
      <c r="T91" s="106"/>
      <c r="U91" s="99"/>
      <c r="V91" s="106"/>
      <c r="W91" s="101"/>
      <c r="X91" s="101"/>
      <c r="Y91" s="153"/>
      <c r="Z91" s="151"/>
      <c r="AA91" s="153"/>
      <c r="AB91" s="151"/>
    </row>
    <row r="92" s="86" customFormat="true" ht="13.5" hidden="false" customHeight="true" outlineLevel="0" collapsed="false">
      <c r="A92" s="195"/>
      <c r="B92" s="195"/>
      <c r="C92" s="195"/>
      <c r="D92" s="195"/>
      <c r="E92" s="200"/>
      <c r="F92" s="200"/>
      <c r="G92" s="215"/>
      <c r="H92" s="215"/>
      <c r="I92" s="200"/>
      <c r="J92" s="200"/>
      <c r="S92" s="101"/>
      <c r="T92" s="106"/>
      <c r="U92" s="106"/>
      <c r="V92" s="106"/>
      <c r="W92" s="101"/>
      <c r="X92" s="101"/>
      <c r="Y92" s="153"/>
      <c r="Z92" s="151"/>
      <c r="AA92" s="153"/>
      <c r="AB92" s="151"/>
    </row>
    <row r="93" s="86" customFormat="true" ht="13.5" hidden="false" customHeight="true" outlineLevel="0" collapsed="false">
      <c r="A93" s="195"/>
      <c r="B93" s="194"/>
      <c r="C93" s="195"/>
      <c r="D93" s="195"/>
      <c r="E93" s="200"/>
      <c r="F93" s="200"/>
      <c r="G93" s="200"/>
      <c r="H93" s="200"/>
      <c r="I93" s="195"/>
      <c r="J93" s="195"/>
      <c r="S93" s="101"/>
      <c r="T93" s="155"/>
      <c r="W93" s="101"/>
      <c r="Y93" s="153"/>
      <c r="Z93" s="156"/>
      <c r="AA93" s="153"/>
      <c r="AB93" s="156"/>
    </row>
    <row r="94" s="86" customFormat="true" ht="13.5" hidden="false" customHeight="true" outlineLevel="0" collapsed="false">
      <c r="A94" s="200"/>
      <c r="B94" s="200"/>
      <c r="C94" s="200"/>
      <c r="D94" s="200"/>
      <c r="E94" s="200"/>
      <c r="F94" s="216"/>
      <c r="G94" s="216"/>
      <c r="H94" s="216"/>
      <c r="I94" s="216"/>
      <c r="J94" s="200"/>
      <c r="S94" s="101"/>
      <c r="T94" s="155"/>
      <c r="W94" s="101"/>
      <c r="Y94" s="153"/>
      <c r="Z94" s="151"/>
      <c r="AA94" s="153"/>
      <c r="AB94" s="151"/>
    </row>
    <row r="95" s="86" customFormat="true" ht="13.5" hidden="false" customHeight="true" outlineLevel="0" collapsed="false">
      <c r="A95" s="200"/>
      <c r="B95" s="200"/>
      <c r="C95" s="200"/>
      <c r="D95" s="200"/>
      <c r="E95" s="200"/>
      <c r="F95" s="200"/>
      <c r="G95" s="200"/>
      <c r="H95" s="200"/>
      <c r="I95" s="200"/>
      <c r="J95" s="200"/>
      <c r="T95" s="155"/>
      <c r="W95" s="101"/>
      <c r="Y95" s="153"/>
      <c r="Z95" s="156"/>
      <c r="AA95" s="153"/>
      <c r="AB95" s="156"/>
    </row>
    <row r="96" s="86" customFormat="true" ht="13.5" hidden="false" customHeight="true" outlineLevel="0" collapsed="false">
      <c r="A96" s="211"/>
      <c r="B96" s="211"/>
      <c r="C96" s="211"/>
      <c r="D96" s="211"/>
      <c r="E96" s="211"/>
      <c r="F96" s="211"/>
      <c r="G96" s="211"/>
      <c r="H96" s="211"/>
      <c r="I96" s="211"/>
      <c r="J96" s="211"/>
      <c r="T96" s="157"/>
      <c r="Z96" s="166"/>
      <c r="AB96" s="166"/>
    </row>
    <row r="97" s="86" customFormat="true" ht="13.5" hidden="false" customHeight="true" outlineLevel="0" collapsed="false">
      <c r="A97" s="211"/>
      <c r="B97" s="211"/>
      <c r="C97" s="211"/>
      <c r="D97" s="211"/>
      <c r="E97" s="211"/>
      <c r="F97" s="211"/>
      <c r="G97" s="211"/>
      <c r="H97" s="211"/>
      <c r="I97" s="211"/>
      <c r="J97" s="211"/>
      <c r="P97" s="160"/>
      <c r="Q97" s="160"/>
      <c r="T97" s="157"/>
      <c r="Z97" s="166"/>
      <c r="AB97" s="166"/>
    </row>
    <row r="98" customFormat="false" ht="6.75" hidden="false" customHeight="true" outlineLevel="0" collapsed="false">
      <c r="A98" s="210"/>
      <c r="B98" s="210"/>
      <c r="C98" s="211"/>
      <c r="D98" s="210"/>
      <c r="E98" s="211"/>
      <c r="F98" s="211"/>
      <c r="G98" s="210"/>
      <c r="H98" s="210"/>
      <c r="I98" s="211"/>
      <c r="J98" s="211"/>
      <c r="S98" s="86"/>
      <c r="T98" s="157"/>
      <c r="U98" s="86"/>
      <c r="V98" s="86"/>
      <c r="W98" s="86"/>
      <c r="X98" s="86"/>
      <c r="Y98" s="86"/>
      <c r="Z98" s="166"/>
      <c r="AA98" s="86"/>
      <c r="AB98" s="166"/>
      <c r="AC98" s="86"/>
    </row>
    <row r="99" customFormat="false" ht="13.5" hidden="false" customHeight="true" outlineLevel="0" collapsed="false">
      <c r="A99" s="210"/>
      <c r="B99" s="211"/>
      <c r="C99" s="211"/>
      <c r="D99" s="211"/>
      <c r="E99" s="210"/>
      <c r="F99" s="210"/>
      <c r="G99" s="212"/>
      <c r="H99" s="212"/>
      <c r="I99" s="212"/>
      <c r="J99" s="212"/>
      <c r="S99" s="86"/>
      <c r="T99" s="157"/>
      <c r="U99" s="86"/>
      <c r="V99" s="86"/>
      <c r="W99" s="86"/>
      <c r="X99" s="86"/>
      <c r="Y99" s="86"/>
      <c r="Z99" s="166"/>
      <c r="AA99" s="86"/>
      <c r="AB99" s="166"/>
      <c r="AC99" s="86"/>
    </row>
    <row r="100" customFormat="false" ht="13.5" hidden="false" customHeight="true" outlineLevel="0" collapsed="false">
      <c r="A100" s="210"/>
      <c r="B100" s="211"/>
      <c r="C100" s="211"/>
      <c r="D100" s="211"/>
      <c r="E100" s="210"/>
      <c r="F100" s="210"/>
      <c r="G100" s="212"/>
      <c r="H100" s="212"/>
      <c r="I100" s="212"/>
      <c r="J100" s="212"/>
      <c r="S100" s="86"/>
      <c r="T100" s="157"/>
      <c r="U100" s="86"/>
      <c r="V100" s="86"/>
      <c r="W100" s="86"/>
      <c r="X100" s="86"/>
      <c r="Y100" s="86"/>
      <c r="Z100" s="166"/>
      <c r="AA100" s="86"/>
      <c r="AB100" s="166"/>
      <c r="AC100" s="86"/>
    </row>
    <row r="101" customFormat="false" ht="13.5" hidden="false" customHeight="true" outlineLevel="0" collapsed="false">
      <c r="A101" s="210"/>
      <c r="B101" s="211"/>
      <c r="C101" s="211"/>
      <c r="D101" s="211"/>
      <c r="E101" s="210"/>
      <c r="F101" s="210"/>
      <c r="G101" s="212"/>
      <c r="H101" s="212"/>
      <c r="I101" s="212"/>
      <c r="J101" s="212"/>
      <c r="S101" s="86"/>
      <c r="T101" s="157"/>
      <c r="U101" s="86"/>
      <c r="V101" s="86"/>
      <c r="W101" s="86"/>
      <c r="X101" s="86"/>
      <c r="Y101" s="86"/>
      <c r="Z101" s="166"/>
      <c r="AA101" s="86"/>
      <c r="AB101" s="166"/>
      <c r="AC101" s="86"/>
    </row>
    <row r="102" customFormat="false" ht="13.5" hidden="false" customHeight="true" outlineLevel="0" collapsed="false">
      <c r="A102" s="210"/>
      <c r="B102" s="211"/>
      <c r="C102" s="211"/>
      <c r="D102" s="211"/>
      <c r="E102" s="210"/>
      <c r="F102" s="210"/>
      <c r="G102" s="212"/>
      <c r="H102" s="212"/>
      <c r="I102" s="212"/>
      <c r="J102" s="212"/>
      <c r="S102" s="86"/>
      <c r="T102" s="157"/>
      <c r="U102" s="86"/>
      <c r="V102" s="86"/>
      <c r="W102" s="86"/>
      <c r="X102" s="86"/>
      <c r="Y102" s="86"/>
      <c r="Z102" s="166"/>
      <c r="AA102" s="86"/>
      <c r="AB102" s="166"/>
      <c r="AC102" s="86"/>
    </row>
    <row r="103" customFormat="false" ht="13.5" hidden="false" customHeight="true" outlineLevel="0" collapsed="false">
      <c r="A103" s="210"/>
      <c r="B103" s="210"/>
      <c r="C103" s="211"/>
      <c r="D103" s="210"/>
      <c r="E103" s="211"/>
      <c r="F103" s="211"/>
      <c r="G103" s="210"/>
      <c r="H103" s="210"/>
      <c r="I103" s="211"/>
      <c r="J103" s="211"/>
      <c r="S103" s="86"/>
      <c r="T103" s="157"/>
      <c r="U103" s="86"/>
      <c r="V103" s="86"/>
      <c r="W103" s="86"/>
      <c r="X103" s="86"/>
      <c r="Y103" s="86"/>
      <c r="Z103" s="166"/>
      <c r="AA103" s="86"/>
      <c r="AB103" s="166"/>
      <c r="AC103" s="86"/>
    </row>
    <row r="104" customFormat="false" ht="13.5" hidden="false" customHeight="true" outlineLevel="0" collapsed="false">
      <c r="A104" s="210"/>
      <c r="B104" s="217"/>
      <c r="C104" s="211"/>
      <c r="D104" s="211"/>
      <c r="E104" s="210"/>
      <c r="F104" s="210"/>
      <c r="G104" s="212"/>
      <c r="H104" s="212"/>
      <c r="I104" s="212"/>
      <c r="J104" s="212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210"/>
      <c r="B105" s="211"/>
      <c r="C105" s="211"/>
      <c r="D105" s="211"/>
      <c r="E105" s="210"/>
      <c r="F105" s="210"/>
      <c r="G105" s="212"/>
      <c r="H105" s="212"/>
      <c r="I105" s="212"/>
      <c r="J105" s="212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210"/>
      <c r="B106" s="211"/>
      <c r="C106" s="211"/>
      <c r="D106" s="211"/>
      <c r="E106" s="210"/>
      <c r="F106" s="210"/>
      <c r="G106" s="212"/>
      <c r="H106" s="212"/>
      <c r="I106" s="212"/>
      <c r="J106" s="212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211"/>
      <c r="B107" s="211"/>
      <c r="C107" s="211"/>
      <c r="D107" s="211"/>
      <c r="E107" s="211"/>
      <c r="F107" s="211"/>
      <c r="G107" s="218"/>
      <c r="H107" s="212"/>
      <c r="I107" s="212"/>
      <c r="J107" s="212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211"/>
      <c r="B108" s="211"/>
      <c r="C108" s="211"/>
      <c r="D108" s="211"/>
      <c r="E108" s="211"/>
      <c r="F108" s="211"/>
      <c r="G108" s="211"/>
      <c r="H108" s="211"/>
      <c r="I108" s="211"/>
      <c r="J108" s="211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211"/>
      <c r="B109" s="211"/>
      <c r="C109" s="211"/>
      <c r="D109" s="211"/>
      <c r="E109" s="211"/>
      <c r="F109" s="211"/>
      <c r="G109" s="211"/>
      <c r="H109" s="211"/>
      <c r="I109" s="211"/>
      <c r="J109" s="211"/>
      <c r="S109" s="163"/>
      <c r="T109" s="163"/>
      <c r="U109" s="163"/>
      <c r="V109" s="95"/>
      <c r="W109" s="163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61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53"/>
      <c r="H111" s="153"/>
      <c r="I111" s="153"/>
      <c r="J111" s="153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48"/>
      <c r="E112" s="101"/>
      <c r="F112" s="101"/>
      <c r="G112" s="101"/>
      <c r="H112" s="153"/>
      <c r="I112" s="153"/>
      <c r="J112" s="153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48"/>
      <c r="E113" s="101"/>
      <c r="F113" s="101"/>
      <c r="G113" s="101"/>
      <c r="H113" s="153"/>
      <c r="I113" s="153"/>
      <c r="J113" s="153"/>
      <c r="S113" s="99"/>
      <c r="T113" s="99"/>
      <c r="U113" s="99"/>
      <c r="V113" s="99"/>
      <c r="W113" s="99"/>
      <c r="X113" s="164"/>
      <c r="Y113" s="164"/>
      <c r="Z113" s="164"/>
      <c r="AA113" s="164"/>
      <c r="AB113" s="165"/>
      <c r="AC113" s="86"/>
    </row>
    <row r="114" customFormat="false" ht="13.5" hidden="false" customHeight="true" outlineLevel="0" collapsed="false">
      <c r="A114" s="101"/>
      <c r="B114" s="86"/>
      <c r="C114" s="86"/>
      <c r="D114" s="148"/>
      <c r="E114" s="101"/>
      <c r="F114" s="101"/>
      <c r="G114" s="101"/>
      <c r="H114" s="153"/>
      <c r="I114" s="153"/>
      <c r="J114" s="153"/>
      <c r="S114" s="99"/>
      <c r="T114" s="99"/>
      <c r="U114" s="99"/>
      <c r="V114" s="99"/>
      <c r="W114" s="99"/>
      <c r="X114" s="165"/>
      <c r="Y114" s="165"/>
      <c r="Z114" s="165"/>
      <c r="AA114" s="165"/>
      <c r="AB114" s="165"/>
      <c r="AC114" s="86"/>
    </row>
    <row r="115" customFormat="false" ht="13.5" hidden="false" customHeight="true" outlineLevel="0" collapsed="false">
      <c r="A115" s="101"/>
      <c r="B115" s="86"/>
      <c r="C115" s="86"/>
      <c r="D115" s="148"/>
      <c r="E115" s="101"/>
      <c r="F115" s="101"/>
      <c r="G115" s="153"/>
      <c r="H115" s="153"/>
      <c r="I115" s="153"/>
      <c r="J115" s="153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48"/>
      <c r="E116" s="101"/>
      <c r="F116" s="101"/>
      <c r="G116" s="153"/>
      <c r="H116" s="153"/>
      <c r="I116" s="153"/>
      <c r="J116" s="153"/>
      <c r="S116" s="88"/>
      <c r="T116" s="167"/>
      <c r="U116" s="88"/>
      <c r="V116" s="88"/>
      <c r="W116" s="88"/>
      <c r="X116" s="99"/>
      <c r="Y116" s="99"/>
      <c r="Z116" s="99"/>
      <c r="AA116" s="168"/>
      <c r="AB116" s="168"/>
      <c r="AC116" s="86"/>
    </row>
    <row r="117" customFormat="false" ht="13.5" hidden="false" customHeight="true" outlineLevel="0" collapsed="false">
      <c r="A117" s="101"/>
      <c r="B117" s="86"/>
      <c r="C117" s="86"/>
      <c r="D117" s="148"/>
      <c r="E117" s="101"/>
      <c r="F117" s="101"/>
      <c r="G117" s="153"/>
      <c r="H117" s="153"/>
      <c r="I117" s="153"/>
      <c r="J117" s="153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48"/>
      <c r="C118" s="86"/>
      <c r="D118" s="148"/>
      <c r="E118" s="101"/>
      <c r="F118" s="101"/>
      <c r="G118" s="153"/>
      <c r="H118" s="153"/>
      <c r="I118" s="153"/>
      <c r="J118" s="153"/>
      <c r="S118" s="99"/>
      <c r="T118" s="148"/>
      <c r="U118" s="86"/>
      <c r="V118" s="101"/>
      <c r="W118" s="99"/>
      <c r="X118" s="101"/>
      <c r="Y118" s="151"/>
      <c r="Z118" s="151"/>
      <c r="AA118" s="151"/>
      <c r="AB118" s="151"/>
      <c r="AC118" s="86"/>
    </row>
    <row r="119" customFormat="false" ht="13.5" hidden="false" customHeight="true" outlineLevel="0" collapsed="false">
      <c r="A119" s="101"/>
      <c r="B119" s="148"/>
      <c r="C119" s="86"/>
      <c r="D119" s="148"/>
      <c r="E119" s="101"/>
      <c r="F119" s="101"/>
      <c r="G119" s="101"/>
      <c r="H119" s="153"/>
      <c r="I119" s="86"/>
      <c r="J119" s="153"/>
      <c r="S119" s="99"/>
      <c r="T119" s="148"/>
      <c r="U119" s="86"/>
      <c r="V119" s="101"/>
      <c r="W119" s="99"/>
      <c r="X119" s="99"/>
      <c r="Y119" s="151"/>
      <c r="Z119" s="151"/>
      <c r="AA119" s="151"/>
      <c r="AB119" s="151"/>
      <c r="AC119" s="86"/>
    </row>
    <row r="120" customFormat="false" ht="13.5" hidden="false" customHeight="true" outlineLevel="0" collapsed="false">
      <c r="A120" s="101"/>
      <c r="B120" s="154"/>
      <c r="C120" s="86"/>
      <c r="D120" s="148"/>
      <c r="E120" s="101"/>
      <c r="F120" s="101"/>
      <c r="G120" s="101"/>
      <c r="H120" s="153"/>
      <c r="I120" s="86"/>
      <c r="J120" s="153"/>
      <c r="S120" s="99"/>
      <c r="T120" s="148"/>
      <c r="U120" s="148"/>
      <c r="V120" s="101"/>
      <c r="W120" s="99"/>
      <c r="X120" s="99"/>
      <c r="Y120" s="151"/>
      <c r="Z120" s="151"/>
      <c r="AA120" s="151"/>
      <c r="AB120" s="151"/>
      <c r="AC120" s="86"/>
    </row>
    <row r="121" customFormat="false" ht="13.5" hidden="false" customHeight="true" outlineLevel="0" collapsed="false">
      <c r="A121" s="101"/>
      <c r="B121" s="148"/>
      <c r="C121" s="86"/>
      <c r="D121" s="148"/>
      <c r="E121" s="101"/>
      <c r="F121" s="101"/>
      <c r="G121" s="153"/>
      <c r="H121" s="153"/>
      <c r="I121" s="153"/>
      <c r="J121" s="153"/>
      <c r="S121" s="99"/>
      <c r="T121" s="148"/>
      <c r="U121" s="86"/>
      <c r="V121" s="101"/>
      <c r="W121" s="99"/>
      <c r="X121" s="99"/>
      <c r="Y121" s="151"/>
      <c r="Z121" s="151"/>
      <c r="AA121" s="151"/>
      <c r="AB121" s="151"/>
      <c r="AC121" s="86"/>
    </row>
    <row r="122" customFormat="false" ht="13.5" hidden="false" customHeight="true" outlineLevel="0" collapsed="false">
      <c r="A122" s="101"/>
      <c r="B122" s="148"/>
      <c r="C122" s="86"/>
      <c r="D122" s="148"/>
      <c r="E122" s="101"/>
      <c r="F122" s="101"/>
      <c r="G122" s="153"/>
      <c r="H122" s="153"/>
      <c r="I122" s="153"/>
      <c r="J122" s="153"/>
      <c r="S122" s="99"/>
      <c r="T122" s="106"/>
      <c r="U122" s="99"/>
      <c r="V122" s="106"/>
      <c r="W122" s="99"/>
      <c r="X122" s="99"/>
      <c r="Y122" s="151"/>
      <c r="Z122" s="151"/>
      <c r="AA122" s="151"/>
      <c r="AB122" s="151"/>
      <c r="AC122" s="86"/>
    </row>
    <row r="123" customFormat="false" ht="13.5" hidden="false" customHeight="true" outlineLevel="0" collapsed="false">
      <c r="A123" s="101"/>
      <c r="B123" s="86"/>
      <c r="C123" s="86"/>
      <c r="D123" s="148"/>
      <c r="E123" s="101"/>
      <c r="F123" s="101"/>
      <c r="G123" s="101"/>
      <c r="H123" s="153"/>
      <c r="I123" s="86"/>
      <c r="J123" s="153"/>
      <c r="S123" s="99"/>
      <c r="T123" s="88"/>
      <c r="U123" s="88"/>
      <c r="V123" s="106"/>
      <c r="W123" s="99"/>
      <c r="X123" s="99"/>
      <c r="Y123" s="151"/>
      <c r="Z123" s="151"/>
      <c r="AA123" s="151"/>
      <c r="AB123" s="151"/>
      <c r="AC123" s="86"/>
    </row>
    <row r="124" customFormat="false" ht="13.5" hidden="false" customHeight="true" outlineLevel="0" collapsed="false">
      <c r="A124" s="101"/>
      <c r="B124" s="148"/>
      <c r="C124" s="86"/>
      <c r="D124" s="148"/>
      <c r="E124" s="101"/>
      <c r="F124" s="101"/>
      <c r="G124" s="101"/>
      <c r="H124" s="153"/>
      <c r="I124" s="86"/>
      <c r="J124" s="101"/>
      <c r="S124" s="99"/>
      <c r="T124" s="148"/>
      <c r="U124" s="86"/>
      <c r="V124" s="101"/>
      <c r="W124" s="99"/>
      <c r="X124" s="99"/>
      <c r="Y124" s="151"/>
      <c r="Z124" s="151"/>
      <c r="AA124" s="151"/>
      <c r="AB124" s="151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69"/>
      <c r="I125" s="86"/>
      <c r="J125" s="153"/>
      <c r="S125" s="99"/>
      <c r="T125" s="148"/>
      <c r="U125" s="86"/>
      <c r="V125" s="101"/>
      <c r="W125" s="99"/>
      <c r="X125" s="99"/>
      <c r="Y125" s="151"/>
      <c r="Z125" s="151"/>
      <c r="AA125" s="151"/>
      <c r="AB125" s="151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48"/>
      <c r="U126" s="148"/>
      <c r="V126" s="148"/>
      <c r="W126" s="99"/>
      <c r="X126" s="99"/>
      <c r="Y126" s="151"/>
      <c r="Z126" s="151"/>
      <c r="AA126" s="151"/>
      <c r="AB126" s="151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48"/>
      <c r="U127" s="148"/>
      <c r="V127" s="148"/>
      <c r="W127" s="99"/>
      <c r="X127" s="99"/>
      <c r="Y127" s="151"/>
      <c r="Z127" s="170"/>
      <c r="AA127" s="151"/>
      <c r="AB127" s="151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51"/>
      <c r="Z128" s="151"/>
      <c r="AA128" s="151"/>
      <c r="AB128" s="151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62"/>
      <c r="U129" s="106"/>
      <c r="V129" s="106"/>
      <c r="W129" s="99"/>
      <c r="X129" s="99"/>
      <c r="Y129" s="151"/>
      <c r="Z129" s="151"/>
      <c r="AA129" s="151"/>
      <c r="AB129" s="151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51"/>
      <c r="Z130" s="151"/>
      <c r="AA130" s="151"/>
      <c r="AB130" s="151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5"/>
      <c r="X131" s="125"/>
      <c r="Y131" s="151"/>
      <c r="Z131" s="151"/>
      <c r="AA131" s="151"/>
      <c r="AB131" s="151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5"/>
      <c r="X132" s="125"/>
      <c r="Y132" s="151"/>
      <c r="Z132" s="151"/>
      <c r="AA132" s="151"/>
      <c r="AB132" s="151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51"/>
      <c r="Z133" s="151"/>
      <c r="AA133" s="151"/>
      <c r="AB133" s="151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51"/>
      <c r="Z134" s="151"/>
      <c r="AA134" s="151"/>
      <c r="AB134" s="151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51"/>
      <c r="Z135" s="151"/>
      <c r="AA135" s="151"/>
      <c r="AB135" s="171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5"/>
      <c r="Y136" s="172"/>
      <c r="Z136" s="151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8"/>
      <c r="U137" s="86"/>
      <c r="V137" s="86"/>
      <c r="W137" s="99"/>
      <c r="X137" s="101"/>
      <c r="Y137" s="151"/>
      <c r="Z137" s="151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8"/>
      <c r="U138" s="86"/>
      <c r="V138" s="86"/>
      <c r="W138" s="99"/>
      <c r="X138" s="99"/>
      <c r="Y138" s="151"/>
      <c r="Z138" s="151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8"/>
      <c r="U139" s="148"/>
      <c r="V139" s="86"/>
      <c r="W139" s="99"/>
      <c r="X139" s="99"/>
      <c r="Y139" s="151"/>
      <c r="Z139" s="151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8"/>
      <c r="U140" s="86"/>
      <c r="V140" s="86"/>
      <c r="W140" s="99"/>
      <c r="X140" s="99"/>
      <c r="Y140" s="151"/>
      <c r="Z140" s="151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48"/>
      <c r="U141" s="86"/>
      <c r="V141" s="86"/>
      <c r="W141" s="99"/>
      <c r="X141" s="99"/>
      <c r="Y141" s="151"/>
      <c r="Z141" s="151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73"/>
      <c r="U142" s="86"/>
      <c r="V142" s="86"/>
      <c r="W142" s="101"/>
      <c r="X142" s="101"/>
      <c r="Y142" s="86"/>
      <c r="Z142" s="86"/>
      <c r="AA142" s="153"/>
      <c r="AB142" s="151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56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74"/>
      <c r="I198" s="175"/>
      <c r="J198" s="175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4"/>
      <c r="I199" s="175"/>
      <c r="J199" s="175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4"/>
      <c r="I200" s="175"/>
      <c r="J200" s="175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4"/>
      <c r="I201" s="175"/>
      <c r="J201" s="175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4"/>
      <c r="I202" s="175"/>
      <c r="J202" s="175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4"/>
      <c r="I203" s="175"/>
      <c r="J203" s="175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6"/>
      <c r="I204" s="177"/>
      <c r="J204" s="175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74"/>
      <c r="I205" s="175"/>
      <c r="J205" s="175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4"/>
      <c r="I206" s="175"/>
      <c r="J206" s="175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4"/>
      <c r="I207" s="175"/>
      <c r="J207" s="175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4"/>
      <c r="I208" s="178"/>
      <c r="J208" s="178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4"/>
      <c r="I209" s="178"/>
      <c r="J209" s="178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4"/>
      <c r="I210" s="178"/>
      <c r="J210" s="178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4"/>
      <c r="I211" s="178"/>
      <c r="J211" s="178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4"/>
      <c r="I212" s="178"/>
      <c r="J212" s="178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4"/>
      <c r="I213" s="178"/>
      <c r="J213" s="178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4"/>
      <c r="I214" s="178"/>
      <c r="J214" s="178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4"/>
      <c r="I215" s="178"/>
      <c r="J215" s="178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4"/>
      <c r="I216" s="178"/>
      <c r="J216" s="178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4"/>
      <c r="I217" s="178"/>
      <c r="J217" s="178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4"/>
      <c r="I218" s="178"/>
      <c r="J218" s="178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4"/>
      <c r="I219" s="178"/>
      <c r="J219" s="178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74"/>
      <c r="I220" s="178"/>
      <c r="J220" s="178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74"/>
      <c r="I221" s="178"/>
      <c r="J221" s="178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116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3:H23"/>
    <mergeCell ref="I23:J23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8:H58"/>
    <mergeCell ref="I58:J58"/>
    <mergeCell ref="G59:H59"/>
    <mergeCell ref="I59:J59"/>
    <mergeCell ref="G60:H60"/>
    <mergeCell ref="I60:J60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487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7</v>
      </c>
      <c r="B3" s="92"/>
      <c r="C3" s="92"/>
      <c r="D3" s="93" t="s">
        <v>78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9</v>
      </c>
      <c r="B7" s="108" t="s">
        <v>80</v>
      </c>
      <c r="C7" s="108"/>
      <c r="D7" s="108" t="s">
        <v>81</v>
      </c>
      <c r="E7" s="108" t="s">
        <v>82</v>
      </c>
      <c r="F7" s="109" t="s">
        <v>83</v>
      </c>
      <c r="G7" s="109" t="s">
        <v>84</v>
      </c>
      <c r="H7" s="109"/>
      <c r="I7" s="110" t="s">
        <v>84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2</v>
      </c>
      <c r="G8" s="111" t="s">
        <v>85</v>
      </c>
      <c r="H8" s="111"/>
      <c r="I8" s="112" t="s">
        <v>86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/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87"/>
      <c r="B11" s="190"/>
      <c r="C11" s="88"/>
      <c r="D11" s="88"/>
      <c r="E11" s="88"/>
      <c r="F11" s="99"/>
      <c r="G11" s="99"/>
      <c r="H11" s="99"/>
      <c r="I11" s="168"/>
      <c r="J11" s="191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92" t="n">
        <v>28</v>
      </c>
      <c r="B12" s="148" t="s">
        <v>488</v>
      </c>
      <c r="C12" s="86"/>
      <c r="D12" s="148" t="s">
        <v>489</v>
      </c>
      <c r="E12" s="101" t="s">
        <v>59</v>
      </c>
      <c r="F12" s="101" t="n">
        <v>10</v>
      </c>
      <c r="G12" s="127"/>
      <c r="H12" s="127"/>
      <c r="I12" s="193" t="n">
        <f aca="false">F12*G12</f>
        <v>0</v>
      </c>
      <c r="J12" s="193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92" t="n">
        <v>29</v>
      </c>
      <c r="B13" s="106" t="s">
        <v>490</v>
      </c>
      <c r="C13" s="88"/>
      <c r="D13" s="88" t="s">
        <v>491</v>
      </c>
      <c r="E13" s="99" t="s">
        <v>59</v>
      </c>
      <c r="F13" s="99" t="n">
        <v>5</v>
      </c>
      <c r="G13" s="127"/>
      <c r="H13" s="127"/>
      <c r="I13" s="193" t="n">
        <f aca="false">F13*G13</f>
        <v>0</v>
      </c>
      <c r="J13" s="193"/>
      <c r="K13" s="86"/>
      <c r="L13" s="219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92" t="n">
        <v>30</v>
      </c>
      <c r="B14" s="106" t="s">
        <v>492</v>
      </c>
      <c r="C14" s="88"/>
      <c r="D14" s="88" t="s">
        <v>493</v>
      </c>
      <c r="E14" s="99" t="s">
        <v>59</v>
      </c>
      <c r="F14" s="99" t="n">
        <v>82</v>
      </c>
      <c r="G14" s="127"/>
      <c r="H14" s="127"/>
      <c r="I14" s="193" t="n">
        <f aca="false">F14*G14</f>
        <v>0</v>
      </c>
      <c r="J14" s="193"/>
      <c r="K14" s="86"/>
      <c r="L14" s="219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92" t="n">
        <v>31</v>
      </c>
      <c r="B15" s="106" t="s">
        <v>494</v>
      </c>
      <c r="C15" s="88"/>
      <c r="D15" s="88" t="s">
        <v>495</v>
      </c>
      <c r="E15" s="99" t="s">
        <v>59</v>
      </c>
      <c r="F15" s="99" t="n">
        <v>10</v>
      </c>
      <c r="G15" s="127"/>
      <c r="H15" s="127"/>
      <c r="I15" s="193" t="n">
        <f aca="false">F15*G15</f>
        <v>0</v>
      </c>
      <c r="J15" s="193"/>
      <c r="K15" s="86"/>
      <c r="L15" s="219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92" t="n">
        <v>32</v>
      </c>
      <c r="B16" s="106" t="s">
        <v>496</v>
      </c>
      <c r="C16" s="88"/>
      <c r="D16" s="88" t="s">
        <v>497</v>
      </c>
      <c r="E16" s="99" t="s">
        <v>59</v>
      </c>
      <c r="F16" s="99" t="n">
        <v>5</v>
      </c>
      <c r="G16" s="127"/>
      <c r="H16" s="127"/>
      <c r="I16" s="193" t="n">
        <f aca="false">F16*G16</f>
        <v>0</v>
      </c>
      <c r="J16" s="193"/>
      <c r="K16" s="86"/>
      <c r="L16" s="219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92" t="n">
        <v>33</v>
      </c>
      <c r="B17" s="106" t="s">
        <v>498</v>
      </c>
      <c r="C17" s="88"/>
      <c r="D17" s="88" t="s">
        <v>499</v>
      </c>
      <c r="E17" s="99" t="s">
        <v>59</v>
      </c>
      <c r="F17" s="99" t="n">
        <v>6</v>
      </c>
      <c r="G17" s="127"/>
      <c r="H17" s="127"/>
      <c r="I17" s="193" t="n">
        <f aca="false">F17*G17</f>
        <v>0</v>
      </c>
      <c r="J17" s="193"/>
      <c r="K17" s="86"/>
      <c r="L17" s="219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92" t="n">
        <v>34</v>
      </c>
      <c r="B18" s="220" t="s">
        <v>500</v>
      </c>
      <c r="C18" s="86"/>
      <c r="D18" s="86"/>
      <c r="E18" s="101" t="s">
        <v>59</v>
      </c>
      <c r="F18" s="101" t="n">
        <v>1</v>
      </c>
      <c r="G18" s="127"/>
      <c r="H18" s="127"/>
      <c r="I18" s="193" t="n">
        <f aca="false">F18*G18</f>
        <v>0</v>
      </c>
      <c r="J18" s="193"/>
      <c r="K18" s="86"/>
      <c r="L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92" t="n">
        <v>35</v>
      </c>
      <c r="B19" s="221" t="s">
        <v>501</v>
      </c>
      <c r="C19" s="88"/>
      <c r="D19" s="88" t="s">
        <v>502</v>
      </c>
      <c r="E19" s="99" t="s">
        <v>59</v>
      </c>
      <c r="F19" s="99" t="n">
        <v>24</v>
      </c>
      <c r="G19" s="127"/>
      <c r="H19" s="127"/>
      <c r="I19" s="193" t="n">
        <f aca="false">F19*G19</f>
        <v>0</v>
      </c>
      <c r="J19" s="193"/>
      <c r="M19" s="130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92" t="n">
        <v>36</v>
      </c>
      <c r="B20" s="221" t="s">
        <v>503</v>
      </c>
      <c r="C20" s="88"/>
      <c r="D20" s="88" t="s">
        <v>504</v>
      </c>
      <c r="E20" s="99" t="s">
        <v>59</v>
      </c>
      <c r="F20" s="99" t="n">
        <v>30</v>
      </c>
      <c r="G20" s="127"/>
      <c r="H20" s="127"/>
      <c r="I20" s="193" t="n">
        <f aca="false">F20*G20</f>
        <v>0</v>
      </c>
      <c r="J20" s="193"/>
      <c r="L20" s="130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92" t="n">
        <v>37</v>
      </c>
      <c r="B21" s="221" t="s">
        <v>505</v>
      </c>
      <c r="C21" s="88"/>
      <c r="D21" s="88" t="s">
        <v>506</v>
      </c>
      <c r="E21" s="99" t="s">
        <v>59</v>
      </c>
      <c r="F21" s="99" t="n">
        <v>24</v>
      </c>
      <c r="G21" s="127"/>
      <c r="H21" s="127"/>
      <c r="I21" s="193" t="n">
        <f aca="false">F21*G21</f>
        <v>0</v>
      </c>
      <c r="J21" s="193"/>
      <c r="L21" s="130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13.5" hidden="false" customHeight="true" outlineLevel="0" collapsed="false">
      <c r="A22" s="192" t="n">
        <v>38</v>
      </c>
      <c r="B22" s="221" t="s">
        <v>507</v>
      </c>
      <c r="C22" s="86"/>
      <c r="D22" s="86" t="s">
        <v>508</v>
      </c>
      <c r="E22" s="101" t="s">
        <v>440</v>
      </c>
      <c r="F22" s="101" t="n">
        <v>24</v>
      </c>
      <c r="G22" s="127"/>
      <c r="H22" s="127"/>
      <c r="I22" s="193" t="n">
        <f aca="false">F22*G22</f>
        <v>0</v>
      </c>
      <c r="J22" s="193"/>
      <c r="K22" s="222"/>
      <c r="L22" s="130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92" t="n">
        <v>39</v>
      </c>
      <c r="B23" s="221" t="s">
        <v>501</v>
      </c>
      <c r="C23" s="88"/>
      <c r="D23" s="88" t="s">
        <v>509</v>
      </c>
      <c r="E23" s="99" t="s">
        <v>59</v>
      </c>
      <c r="F23" s="99" t="n">
        <v>54</v>
      </c>
      <c r="G23" s="127"/>
      <c r="H23" s="127"/>
      <c r="I23" s="193" t="n">
        <f aca="false">F23*G23</f>
        <v>0</v>
      </c>
      <c r="J23" s="193"/>
      <c r="M23" s="130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92" t="n">
        <v>40</v>
      </c>
      <c r="B24" s="221" t="s">
        <v>503</v>
      </c>
      <c r="C24" s="132"/>
      <c r="D24" s="88" t="s">
        <v>510</v>
      </c>
      <c r="E24" s="99" t="s">
        <v>59</v>
      </c>
      <c r="F24" s="99" t="n">
        <v>36</v>
      </c>
      <c r="G24" s="127"/>
      <c r="H24" s="127"/>
      <c r="I24" s="193" t="n">
        <f aca="false">F24*G24</f>
        <v>0</v>
      </c>
      <c r="J24" s="193"/>
      <c r="L24" s="130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92" t="n">
        <v>41</v>
      </c>
      <c r="B25" s="221" t="s">
        <v>505</v>
      </c>
      <c r="C25" s="132"/>
      <c r="D25" s="88" t="s">
        <v>511</v>
      </c>
      <c r="E25" s="99" t="s">
        <v>59</v>
      </c>
      <c r="F25" s="99" t="n">
        <v>38</v>
      </c>
      <c r="G25" s="127"/>
      <c r="H25" s="127"/>
      <c r="I25" s="193" t="n">
        <f aca="false">F25*G25</f>
        <v>0</v>
      </c>
      <c r="J25" s="193"/>
      <c r="L25" s="130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92" t="n">
        <v>42</v>
      </c>
      <c r="B26" s="221" t="s">
        <v>507</v>
      </c>
      <c r="C26" s="132"/>
      <c r="D26" s="88" t="s">
        <v>512</v>
      </c>
      <c r="E26" s="99" t="s">
        <v>440</v>
      </c>
      <c r="F26" s="99" t="n">
        <v>29</v>
      </c>
      <c r="G26" s="127"/>
      <c r="H26" s="127"/>
      <c r="I26" s="193" t="n">
        <f aca="false">F26*G26</f>
        <v>0</v>
      </c>
      <c r="J26" s="193"/>
      <c r="K26" s="222"/>
      <c r="L26" s="130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92" t="n">
        <v>43</v>
      </c>
      <c r="B27" s="221" t="s">
        <v>513</v>
      </c>
      <c r="C27" s="88"/>
      <c r="D27" s="88" t="s">
        <v>514</v>
      </c>
      <c r="E27" s="99" t="s">
        <v>59</v>
      </c>
      <c r="F27" s="99" t="n">
        <v>20</v>
      </c>
      <c r="G27" s="127"/>
      <c r="H27" s="127"/>
      <c r="I27" s="193" t="n">
        <f aca="false">F27*G27</f>
        <v>0</v>
      </c>
      <c r="J27" s="193"/>
      <c r="K27" s="222"/>
      <c r="L27" s="130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92" t="n">
        <v>44</v>
      </c>
      <c r="B28" s="221" t="s">
        <v>513</v>
      </c>
      <c r="C28" s="88"/>
      <c r="D28" s="88" t="s">
        <v>515</v>
      </c>
      <c r="E28" s="99" t="s">
        <v>59</v>
      </c>
      <c r="F28" s="99" t="n">
        <v>20</v>
      </c>
      <c r="G28" s="127"/>
      <c r="H28" s="127"/>
      <c r="I28" s="193" t="n">
        <f aca="false">F28*G28</f>
        <v>0</v>
      </c>
      <c r="J28" s="193"/>
      <c r="K28" s="222"/>
      <c r="L28" s="130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92" t="n">
        <v>45</v>
      </c>
      <c r="B29" s="148" t="s">
        <v>516</v>
      </c>
      <c r="C29" s="88"/>
      <c r="D29" s="88" t="s">
        <v>517</v>
      </c>
      <c r="E29" s="99" t="s">
        <v>59</v>
      </c>
      <c r="F29" s="99" t="n">
        <v>90</v>
      </c>
      <c r="G29" s="127"/>
      <c r="H29" s="127"/>
      <c r="I29" s="193" t="n">
        <f aca="false">F29*G29</f>
        <v>0</v>
      </c>
      <c r="J29" s="193"/>
      <c r="M29" s="130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92" t="n">
        <v>46</v>
      </c>
      <c r="B30" s="148" t="s">
        <v>516</v>
      </c>
      <c r="C30" s="88"/>
      <c r="D30" s="88" t="s">
        <v>518</v>
      </c>
      <c r="E30" s="99" t="s">
        <v>59</v>
      </c>
      <c r="F30" s="99" t="n">
        <v>176</v>
      </c>
      <c r="G30" s="127"/>
      <c r="H30" s="127"/>
      <c r="I30" s="193" t="n">
        <f aca="false">F30*G30</f>
        <v>0</v>
      </c>
      <c r="J30" s="193"/>
      <c r="M30" s="130"/>
      <c r="N30" s="13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13.5" hidden="false" customHeight="true" outlineLevel="0" collapsed="false">
      <c r="A31" s="192" t="n">
        <v>47</v>
      </c>
      <c r="B31" s="123" t="s">
        <v>519</v>
      </c>
      <c r="C31" s="88"/>
      <c r="D31" s="106" t="s">
        <v>520</v>
      </c>
      <c r="E31" s="99" t="s">
        <v>59</v>
      </c>
      <c r="F31" s="99" t="n">
        <v>20</v>
      </c>
      <c r="G31" s="127"/>
      <c r="H31" s="127"/>
      <c r="I31" s="193" t="n">
        <f aca="false">F31*G31</f>
        <v>0</v>
      </c>
      <c r="J31" s="193"/>
      <c r="L31" s="13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92" t="n">
        <v>48</v>
      </c>
      <c r="B32" s="123" t="s">
        <v>519</v>
      </c>
      <c r="C32" s="88"/>
      <c r="D32" s="106" t="s">
        <v>521</v>
      </c>
      <c r="E32" s="99" t="s">
        <v>59</v>
      </c>
      <c r="F32" s="99" t="n">
        <v>266</v>
      </c>
      <c r="G32" s="127"/>
      <c r="H32" s="127"/>
      <c r="I32" s="193" t="n">
        <f aca="false">F32*G32</f>
        <v>0</v>
      </c>
      <c r="J32" s="193"/>
      <c r="L32" s="130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92" t="n">
        <v>49</v>
      </c>
      <c r="B33" s="123" t="s">
        <v>522</v>
      </c>
      <c r="C33" s="88"/>
      <c r="D33" s="106" t="s">
        <v>523</v>
      </c>
      <c r="E33" s="99" t="s">
        <v>59</v>
      </c>
      <c r="F33" s="99" t="n">
        <v>10</v>
      </c>
      <c r="G33" s="127"/>
      <c r="H33" s="127"/>
      <c r="I33" s="193" t="n">
        <f aca="false">F33*G33</f>
        <v>0</v>
      </c>
      <c r="J33" s="193"/>
      <c r="L33" s="130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92" t="n">
        <v>50</v>
      </c>
      <c r="B34" s="123" t="s">
        <v>522</v>
      </c>
      <c r="C34" s="88"/>
      <c r="D34" s="106" t="s">
        <v>524</v>
      </c>
      <c r="E34" s="99" t="s">
        <v>59</v>
      </c>
      <c r="F34" s="99" t="n">
        <v>10</v>
      </c>
      <c r="G34" s="127"/>
      <c r="H34" s="127"/>
      <c r="I34" s="193" t="n">
        <f aca="false">F34*G34</f>
        <v>0</v>
      </c>
      <c r="J34" s="193"/>
      <c r="M34" s="130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92" t="n">
        <v>51</v>
      </c>
      <c r="B35" s="106" t="s">
        <v>525</v>
      </c>
      <c r="C35" s="86"/>
      <c r="D35" s="88" t="s">
        <v>526</v>
      </c>
      <c r="E35" s="99" t="s">
        <v>59</v>
      </c>
      <c r="F35" s="99" t="n">
        <v>1</v>
      </c>
      <c r="G35" s="127"/>
      <c r="H35" s="127"/>
      <c r="I35" s="193" t="n">
        <f aca="false">F35*G35</f>
        <v>0</v>
      </c>
      <c r="J35" s="193"/>
      <c r="M35" s="130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92" t="n">
        <v>52</v>
      </c>
      <c r="B36" s="123" t="s">
        <v>527</v>
      </c>
      <c r="C36" s="86"/>
      <c r="D36" s="88" t="s">
        <v>528</v>
      </c>
      <c r="E36" s="99" t="s">
        <v>440</v>
      </c>
      <c r="F36" s="99" t="n">
        <v>2</v>
      </c>
      <c r="G36" s="127"/>
      <c r="H36" s="127"/>
      <c r="I36" s="193" t="n">
        <f aca="false">F36*G36</f>
        <v>0</v>
      </c>
      <c r="J36" s="193"/>
      <c r="M36" s="130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92" t="n">
        <v>53</v>
      </c>
      <c r="B37" s="123" t="s">
        <v>529</v>
      </c>
      <c r="C37" s="132"/>
      <c r="D37" s="123"/>
      <c r="E37" s="99" t="s">
        <v>59</v>
      </c>
      <c r="F37" s="99" t="n">
        <v>1</v>
      </c>
      <c r="G37" s="127"/>
      <c r="H37" s="127"/>
      <c r="I37" s="193" t="n">
        <f aca="false">F37*G37</f>
        <v>0</v>
      </c>
      <c r="J37" s="193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92" t="n">
        <v>54</v>
      </c>
      <c r="B38" s="123" t="s">
        <v>530</v>
      </c>
      <c r="C38" s="88"/>
      <c r="D38" s="106"/>
      <c r="E38" s="99" t="s">
        <v>59</v>
      </c>
      <c r="F38" s="99" t="n">
        <v>1</v>
      </c>
      <c r="G38" s="127"/>
      <c r="H38" s="127"/>
      <c r="I38" s="193" t="n">
        <f aca="false">F38*G38</f>
        <v>0</v>
      </c>
      <c r="J38" s="193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92" t="n">
        <v>55</v>
      </c>
      <c r="B39" s="123" t="s">
        <v>531</v>
      </c>
      <c r="C39" s="88"/>
      <c r="D39" s="106"/>
      <c r="E39" s="99" t="s">
        <v>59</v>
      </c>
      <c r="F39" s="99" t="n">
        <v>1</v>
      </c>
      <c r="G39" s="127"/>
      <c r="H39" s="127"/>
      <c r="I39" s="193" t="n">
        <f aca="false">F39*G39</f>
        <v>0</v>
      </c>
      <c r="J39" s="193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92" t="n">
        <v>56</v>
      </c>
      <c r="B40" s="123" t="s">
        <v>532</v>
      </c>
      <c r="C40" s="88"/>
      <c r="D40" s="106"/>
      <c r="E40" s="99" t="s">
        <v>59</v>
      </c>
      <c r="F40" s="99" t="n">
        <v>3</v>
      </c>
      <c r="G40" s="127"/>
      <c r="H40" s="127"/>
      <c r="I40" s="193" t="n">
        <f aca="false">F40*G40</f>
        <v>0</v>
      </c>
      <c r="J40" s="193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92" t="n">
        <v>57</v>
      </c>
      <c r="B41" s="123" t="s">
        <v>533</v>
      </c>
      <c r="C41" s="88"/>
      <c r="D41" s="106"/>
      <c r="E41" s="99" t="s">
        <v>59</v>
      </c>
      <c r="F41" s="99" t="n">
        <v>11</v>
      </c>
      <c r="G41" s="127"/>
      <c r="H41" s="127"/>
      <c r="I41" s="193" t="n">
        <f aca="false">F41*G41</f>
        <v>0</v>
      </c>
      <c r="J41" s="193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92" t="n">
        <v>58</v>
      </c>
      <c r="B42" s="123" t="s">
        <v>534</v>
      </c>
      <c r="C42" s="88"/>
      <c r="D42" s="106"/>
      <c r="E42" s="99" t="s">
        <v>59</v>
      </c>
      <c r="F42" s="99" t="n">
        <v>1</v>
      </c>
      <c r="G42" s="127"/>
      <c r="H42" s="127"/>
      <c r="I42" s="193" t="n">
        <f aca="false">F42*G42</f>
        <v>0</v>
      </c>
      <c r="J42" s="193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92" t="n">
        <v>59</v>
      </c>
      <c r="B43" s="123" t="s">
        <v>535</v>
      </c>
      <c r="C43" s="88"/>
      <c r="D43" s="106"/>
      <c r="E43" s="99" t="s">
        <v>59</v>
      </c>
      <c r="F43" s="99" t="n">
        <v>3</v>
      </c>
      <c r="G43" s="127"/>
      <c r="H43" s="127"/>
      <c r="I43" s="193" t="n">
        <f aca="false">F43*G43</f>
        <v>0</v>
      </c>
      <c r="J43" s="193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92" t="n">
        <v>60</v>
      </c>
      <c r="B44" s="123" t="s">
        <v>536</v>
      </c>
      <c r="C44" s="88"/>
      <c r="D44" s="106"/>
      <c r="E44" s="99" t="s">
        <v>43</v>
      </c>
      <c r="F44" s="99" t="n">
        <v>20</v>
      </c>
      <c r="G44" s="127"/>
      <c r="H44" s="127"/>
      <c r="I44" s="193" t="n">
        <f aca="false">F44*G44</f>
        <v>0</v>
      </c>
      <c r="J44" s="193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223"/>
      <c r="B45" s="224"/>
      <c r="C45" s="225"/>
      <c r="D45" s="226"/>
      <c r="E45" s="227"/>
      <c r="F45" s="227"/>
      <c r="G45" s="228"/>
      <c r="H45" s="228"/>
      <c r="I45" s="229"/>
      <c r="J45" s="229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223"/>
      <c r="B46" s="188" t="s">
        <v>396</v>
      </c>
      <c r="C46" s="88"/>
      <c r="D46" s="106"/>
      <c r="E46" s="99"/>
      <c r="F46" s="99"/>
      <c r="G46" s="149"/>
      <c r="H46" s="149"/>
      <c r="I46" s="230" t="n">
        <f aca="false">SUM(List7!I12:J44,List6!I27:J56)</f>
        <v>0</v>
      </c>
      <c r="J46" s="230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223"/>
      <c r="B47" s="188"/>
      <c r="C47" s="88"/>
      <c r="D47" s="106"/>
      <c r="E47" s="99"/>
      <c r="F47" s="99"/>
      <c r="G47" s="149"/>
      <c r="H47" s="149"/>
      <c r="I47" s="231"/>
      <c r="J47" s="230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223"/>
      <c r="B48" s="188"/>
      <c r="C48" s="88"/>
      <c r="D48" s="106"/>
      <c r="E48" s="99"/>
      <c r="F48" s="99"/>
      <c r="G48" s="149"/>
      <c r="H48" s="149"/>
      <c r="I48" s="231"/>
      <c r="J48" s="230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223"/>
      <c r="B49" s="188"/>
      <c r="C49" s="88"/>
      <c r="D49" s="106"/>
      <c r="E49" s="99"/>
      <c r="F49" s="99"/>
      <c r="G49" s="149"/>
      <c r="H49" s="149"/>
      <c r="I49" s="231"/>
      <c r="J49" s="230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223"/>
      <c r="B50" s="188"/>
      <c r="C50" s="88"/>
      <c r="D50" s="106"/>
      <c r="E50" s="99"/>
      <c r="F50" s="99"/>
      <c r="G50" s="149"/>
      <c r="H50" s="149"/>
      <c r="I50" s="231"/>
      <c r="J50" s="230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223"/>
      <c r="B51" s="188"/>
      <c r="C51" s="88"/>
      <c r="D51" s="106"/>
      <c r="E51" s="99"/>
      <c r="F51" s="99"/>
      <c r="G51" s="149"/>
      <c r="H51" s="149"/>
      <c r="I51" s="231"/>
      <c r="J51" s="230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223"/>
      <c r="B52" s="188"/>
      <c r="C52" s="88"/>
      <c r="D52" s="106"/>
      <c r="E52" s="99"/>
      <c r="F52" s="99"/>
      <c r="G52" s="149"/>
      <c r="H52" s="149"/>
      <c r="I52" s="231"/>
      <c r="J52" s="230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223"/>
      <c r="B53" s="188"/>
      <c r="C53" s="88"/>
      <c r="D53" s="106"/>
      <c r="E53" s="99"/>
      <c r="F53" s="99"/>
      <c r="G53" s="149"/>
      <c r="H53" s="149"/>
      <c r="I53" s="231"/>
      <c r="J53" s="230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223"/>
      <c r="B54" s="224"/>
      <c r="C54" s="225"/>
      <c r="D54" s="226"/>
      <c r="E54" s="227"/>
      <c r="F54" s="227"/>
      <c r="G54" s="228"/>
      <c r="H54" s="228"/>
      <c r="I54" s="229"/>
      <c r="J54" s="229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223"/>
      <c r="B55" s="224"/>
      <c r="C55" s="225"/>
      <c r="D55" s="226"/>
      <c r="E55" s="227"/>
      <c r="F55" s="227"/>
      <c r="G55" s="228"/>
      <c r="H55" s="228"/>
      <c r="I55" s="229"/>
      <c r="J55" s="229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223"/>
      <c r="B56" s="224"/>
      <c r="C56" s="225"/>
      <c r="D56" s="226"/>
      <c r="E56" s="227"/>
      <c r="F56" s="227"/>
      <c r="G56" s="228"/>
      <c r="H56" s="228"/>
      <c r="I56" s="229"/>
      <c r="J56" s="229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41"/>
      <c r="B57" s="142"/>
      <c r="C57" s="143"/>
      <c r="D57" s="143"/>
      <c r="E57" s="144"/>
      <c r="F57" s="144"/>
      <c r="G57" s="145"/>
      <c r="H57" s="145"/>
      <c r="I57" s="146"/>
      <c r="J57" s="14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true" customHeight="true" outlineLevel="0" collapsed="false">
      <c r="A58" s="147"/>
      <c r="B58" s="148"/>
      <c r="C58" s="86"/>
      <c r="D58" s="148"/>
      <c r="E58" s="99"/>
      <c r="F58" s="101"/>
      <c r="G58" s="149"/>
      <c r="H58" s="149"/>
      <c r="I58" s="150"/>
      <c r="J58" s="150"/>
      <c r="S58" s="99"/>
      <c r="T58" s="148"/>
      <c r="U58" s="148"/>
      <c r="V58" s="148"/>
      <c r="W58" s="99"/>
      <c r="X58" s="101"/>
      <c r="Y58" s="151"/>
      <c r="Z58" s="151"/>
      <c r="AA58" s="151"/>
      <c r="AB58" s="151"/>
      <c r="AC58" s="86"/>
    </row>
    <row r="59" customFormat="false" ht="13.5" hidden="true" customHeight="true" outlineLevel="0" collapsed="false">
      <c r="A59" s="147"/>
      <c r="B59" s="148"/>
      <c r="C59" s="86"/>
      <c r="D59" s="148"/>
      <c r="E59" s="101"/>
      <c r="F59" s="101"/>
      <c r="G59" s="149"/>
      <c r="H59" s="149"/>
      <c r="I59" s="152"/>
      <c r="J59" s="152"/>
      <c r="S59" s="99"/>
      <c r="T59" s="148"/>
      <c r="U59" s="148"/>
      <c r="V59" s="148"/>
      <c r="W59" s="99"/>
      <c r="X59" s="101"/>
      <c r="Y59" s="151"/>
      <c r="Z59" s="151"/>
      <c r="AA59" s="151"/>
      <c r="AB59" s="151"/>
      <c r="AC59" s="86"/>
    </row>
    <row r="60" customFormat="false" ht="13.5" hidden="false" customHeight="true" outlineLevel="0" collapsed="false">
      <c r="A60" s="101"/>
      <c r="B60" s="101"/>
      <c r="C60" s="86"/>
      <c r="D60" s="101"/>
      <c r="E60" s="86"/>
      <c r="F60" s="86"/>
      <c r="G60" s="101"/>
      <c r="H60" s="101"/>
      <c r="I60" s="86"/>
      <c r="J60" s="86"/>
      <c r="K60" s="121"/>
      <c r="L60" s="121"/>
      <c r="M60" s="121"/>
      <c r="N60" s="121"/>
      <c r="S60" s="101"/>
      <c r="T60" s="106"/>
      <c r="U60" s="99"/>
      <c r="V60" s="106"/>
      <c r="W60" s="101"/>
      <c r="X60" s="101"/>
      <c r="Y60" s="153"/>
      <c r="Z60" s="151"/>
      <c r="AA60" s="153"/>
      <c r="AB60" s="151"/>
      <c r="AC60" s="86"/>
    </row>
    <row r="61" customFormat="false" ht="13.5" hidden="false" customHeight="true" outlineLevel="0" collapsed="false">
      <c r="A61" s="101"/>
      <c r="B61" s="154"/>
      <c r="C61" s="86"/>
      <c r="D61" s="101"/>
      <c r="E61" s="86"/>
      <c r="F61" s="86"/>
      <c r="G61" s="153"/>
      <c r="H61" s="153"/>
      <c r="I61" s="153"/>
      <c r="J61" s="153"/>
      <c r="S61" s="101"/>
      <c r="T61" s="106"/>
      <c r="U61" s="106"/>
      <c r="V61" s="106"/>
      <c r="W61" s="101"/>
      <c r="X61" s="101"/>
      <c r="Y61" s="153"/>
      <c r="Z61" s="151"/>
      <c r="AA61" s="153"/>
      <c r="AB61" s="151"/>
      <c r="AC61" s="86"/>
    </row>
    <row r="62" customFormat="false" ht="13.5" hidden="false" customHeight="true" outlineLevel="0" collapsed="false">
      <c r="A62" s="101"/>
      <c r="B62" s="148"/>
      <c r="C62" s="86"/>
      <c r="D62" s="101"/>
      <c r="E62" s="101"/>
      <c r="F62" s="101"/>
      <c r="G62" s="153"/>
      <c r="H62" s="153"/>
      <c r="I62" s="153"/>
      <c r="J62" s="153"/>
      <c r="S62" s="86"/>
      <c r="T62" s="155"/>
      <c r="U62" s="86"/>
      <c r="V62" s="86"/>
      <c r="W62" s="101"/>
      <c r="X62" s="86"/>
      <c r="Y62" s="153"/>
      <c r="Z62" s="156"/>
      <c r="AA62" s="153"/>
      <c r="AB62" s="156"/>
      <c r="AC62" s="86"/>
    </row>
    <row r="63" customFormat="false" ht="13.5" hidden="false" customHeight="true" outlineLevel="0" collapsed="false">
      <c r="A63" s="101"/>
      <c r="B63" s="148"/>
      <c r="C63" s="86"/>
      <c r="D63" s="101"/>
      <c r="E63" s="86"/>
      <c r="F63" s="86"/>
      <c r="G63" s="153"/>
      <c r="H63" s="153"/>
      <c r="I63" s="153"/>
      <c r="J63" s="153"/>
      <c r="S63" s="86"/>
      <c r="T63" s="155"/>
      <c r="U63" s="86"/>
      <c r="V63" s="86"/>
      <c r="W63" s="101"/>
      <c r="X63" s="86"/>
      <c r="Y63" s="153"/>
      <c r="Z63" s="156"/>
      <c r="AA63" s="153"/>
      <c r="AB63" s="156"/>
      <c r="AC63" s="86"/>
    </row>
    <row r="64" customFormat="false" ht="13.5" hidden="false" customHeight="true" outlineLevel="0" collapsed="false">
      <c r="A64" s="101"/>
      <c r="B64" s="101"/>
      <c r="C64" s="86"/>
      <c r="D64" s="101"/>
      <c r="E64" s="86"/>
      <c r="F64" s="86"/>
      <c r="G64" s="101"/>
      <c r="H64" s="101"/>
      <c r="I64" s="153"/>
      <c r="J64" s="153"/>
      <c r="S64" s="86"/>
      <c r="T64" s="157"/>
      <c r="U64" s="86"/>
      <c r="V64" s="86"/>
      <c r="W64" s="101"/>
      <c r="X64" s="86"/>
      <c r="Y64" s="153"/>
      <c r="Z64" s="156"/>
      <c r="AA64" s="153"/>
      <c r="AB64" s="156"/>
      <c r="AC64" s="86"/>
    </row>
    <row r="65" customFormat="false" ht="13.5" hidden="false" customHeight="true" outlineLevel="0" collapsed="false">
      <c r="A65" s="101"/>
      <c r="B65" s="158"/>
      <c r="C65" s="86"/>
      <c r="D65" s="101"/>
      <c r="E65" s="86"/>
      <c r="F65" s="86"/>
      <c r="G65" s="153"/>
      <c r="H65" s="153"/>
      <c r="I65" s="153"/>
      <c r="J65" s="153"/>
      <c r="S65" s="86"/>
      <c r="T65" s="157"/>
      <c r="U65" s="86"/>
      <c r="V65" s="86"/>
      <c r="W65" s="101"/>
      <c r="X65" s="86"/>
      <c r="Y65" s="153"/>
      <c r="Z65" s="156"/>
      <c r="AA65" s="153"/>
      <c r="AB65" s="156"/>
      <c r="AC65" s="86"/>
    </row>
    <row r="66" customFormat="false" ht="13.5" hidden="false" customHeight="true" outlineLevel="0" collapsed="false">
      <c r="A66" s="101"/>
      <c r="B66" s="148"/>
      <c r="C66" s="148"/>
      <c r="D66" s="148"/>
      <c r="E66" s="101"/>
      <c r="F66" s="101"/>
      <c r="G66" s="153"/>
      <c r="H66" s="153"/>
      <c r="I66" s="153"/>
      <c r="J66" s="153"/>
      <c r="S66" s="86"/>
      <c r="T66" s="155"/>
      <c r="U66" s="86"/>
      <c r="V66" s="86"/>
      <c r="W66" s="101"/>
      <c r="X66" s="86"/>
      <c r="Y66" s="153"/>
      <c r="Z66" s="156"/>
      <c r="AA66" s="153"/>
      <c r="AB66" s="156"/>
      <c r="AC66" s="86"/>
    </row>
    <row r="67" customFormat="false" ht="13.5" hidden="false" customHeight="true" outlineLevel="0" collapsed="false">
      <c r="A67" s="101"/>
      <c r="B67" s="148"/>
      <c r="C67" s="86"/>
      <c r="D67" s="148"/>
      <c r="E67" s="101"/>
      <c r="F67" s="101"/>
      <c r="G67" s="153"/>
      <c r="H67" s="153"/>
      <c r="I67" s="153"/>
      <c r="J67" s="153"/>
      <c r="S67" s="101"/>
      <c r="T67" s="155"/>
      <c r="U67" s="86"/>
      <c r="V67" s="86"/>
      <c r="W67" s="101"/>
      <c r="X67" s="101"/>
      <c r="Y67" s="153"/>
      <c r="Z67" s="151"/>
      <c r="AA67" s="153"/>
      <c r="AB67" s="151"/>
      <c r="AC67" s="86"/>
    </row>
    <row r="68" customFormat="false" ht="13.5" hidden="false" customHeight="true" outlineLevel="0" collapsed="false">
      <c r="A68" s="101"/>
      <c r="B68" s="148"/>
      <c r="C68" s="148"/>
      <c r="D68" s="148"/>
      <c r="E68" s="101"/>
      <c r="F68" s="101"/>
      <c r="G68" s="153"/>
      <c r="H68" s="153"/>
      <c r="I68" s="153"/>
      <c r="J68" s="153"/>
      <c r="S68" s="101"/>
      <c r="T68" s="155"/>
      <c r="U68" s="86"/>
      <c r="V68" s="86"/>
      <c r="W68" s="101"/>
      <c r="X68" s="101"/>
      <c r="Y68" s="153"/>
      <c r="Z68" s="151"/>
      <c r="AA68" s="153"/>
      <c r="AB68" s="151"/>
      <c r="AC68" s="86"/>
    </row>
    <row r="69" customFormat="false" ht="13.5" hidden="false" customHeight="true" outlineLevel="0" collapsed="false">
      <c r="A69" s="101"/>
      <c r="B69" s="86"/>
      <c r="C69" s="86"/>
      <c r="D69" s="159"/>
      <c r="E69" s="101"/>
      <c r="F69" s="101"/>
      <c r="G69" s="101"/>
      <c r="H69" s="153"/>
      <c r="I69" s="153"/>
      <c r="J69" s="153"/>
      <c r="S69" s="101"/>
      <c r="T69" s="88"/>
      <c r="U69" s="88"/>
      <c r="V69" s="86"/>
      <c r="W69" s="101"/>
      <c r="X69" s="101"/>
      <c r="Y69" s="153"/>
      <c r="Z69" s="151"/>
      <c r="AA69" s="153"/>
      <c r="AB69" s="151"/>
      <c r="AC69" s="86"/>
    </row>
    <row r="70" customFormat="false" ht="13.5" hidden="false" customHeight="true" outlineLevel="0" collapsed="false">
      <c r="A70" s="101"/>
      <c r="B70" s="86"/>
      <c r="C70" s="86"/>
      <c r="D70" s="86"/>
      <c r="E70" s="86"/>
      <c r="F70" s="86"/>
      <c r="G70" s="86"/>
      <c r="H70" s="153"/>
      <c r="I70" s="153"/>
      <c r="J70" s="153"/>
      <c r="S70" s="101"/>
      <c r="T70" s="88"/>
      <c r="U70" s="88"/>
      <c r="V70" s="86"/>
      <c r="W70" s="101"/>
      <c r="X70" s="101"/>
      <c r="Y70" s="153"/>
      <c r="Z70" s="151"/>
      <c r="AA70" s="153"/>
      <c r="AB70" s="151"/>
      <c r="AC70" s="86"/>
    </row>
    <row r="71" customFormat="false" ht="13.5" hidden="false" customHeight="true" outlineLevel="0" collapsed="false">
      <c r="A71" s="101"/>
      <c r="B71" s="154"/>
      <c r="C71" s="86"/>
      <c r="D71" s="86"/>
      <c r="E71" s="86"/>
      <c r="F71" s="86"/>
      <c r="G71" s="86"/>
      <c r="H71" s="153"/>
      <c r="I71" s="153"/>
      <c r="J71" s="153"/>
      <c r="S71" s="101"/>
      <c r="T71" s="88"/>
      <c r="U71" s="88"/>
      <c r="V71" s="86"/>
      <c r="W71" s="101"/>
      <c r="X71" s="101"/>
      <c r="Y71" s="153"/>
      <c r="Z71" s="151"/>
      <c r="AA71" s="153"/>
      <c r="AB71" s="151"/>
      <c r="AC71" s="86"/>
    </row>
    <row r="72" customFormat="false" ht="13.5" hidden="false" customHeight="true" outlineLevel="0" collapsed="false">
      <c r="A72" s="101"/>
      <c r="B72" s="148"/>
      <c r="C72" s="86"/>
      <c r="D72" s="86"/>
      <c r="E72" s="101"/>
      <c r="F72" s="101"/>
      <c r="G72" s="153"/>
      <c r="H72" s="153"/>
      <c r="I72" s="153"/>
      <c r="J72" s="153"/>
      <c r="S72" s="101"/>
      <c r="T72" s="88"/>
      <c r="U72" s="88"/>
      <c r="V72" s="86"/>
      <c r="W72" s="101"/>
      <c r="X72" s="101"/>
      <c r="Y72" s="153"/>
      <c r="Z72" s="151"/>
      <c r="AA72" s="153"/>
      <c r="AB72" s="151"/>
      <c r="AC72" s="86"/>
    </row>
    <row r="73" customFormat="false" ht="13.5" hidden="false" customHeight="true" outlineLevel="0" collapsed="false">
      <c r="A73" s="101"/>
      <c r="B73" s="86"/>
      <c r="C73" s="86"/>
      <c r="D73" s="86"/>
      <c r="E73" s="86"/>
      <c r="F73" s="86"/>
      <c r="G73" s="160"/>
      <c r="H73" s="153"/>
      <c r="I73" s="153"/>
      <c r="J73" s="153"/>
      <c r="S73" s="101"/>
      <c r="T73" s="88"/>
      <c r="U73" s="88"/>
      <c r="V73" s="86"/>
      <c r="W73" s="101"/>
      <c r="X73" s="101"/>
      <c r="Y73" s="153"/>
      <c r="Z73" s="151"/>
      <c r="AA73" s="153"/>
      <c r="AB73" s="151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60"/>
      <c r="H74" s="160"/>
      <c r="I74" s="153"/>
      <c r="J74" s="153"/>
      <c r="S74" s="101"/>
      <c r="T74" s="88"/>
      <c r="U74" s="88"/>
      <c r="V74" s="86"/>
      <c r="W74" s="101"/>
      <c r="X74" s="101"/>
      <c r="Y74" s="153"/>
      <c r="Z74" s="151"/>
      <c r="AA74" s="153"/>
      <c r="AB74" s="151"/>
      <c r="AC74" s="86"/>
    </row>
    <row r="75" customFormat="false" ht="13.5" hidden="false" customHeight="true" outlineLevel="0" collapsed="false">
      <c r="A75" s="101"/>
      <c r="B75" s="161"/>
      <c r="C75" s="86"/>
      <c r="D75" s="86"/>
      <c r="E75" s="86"/>
      <c r="F75" s="86"/>
      <c r="G75" s="160"/>
      <c r="H75" s="160"/>
      <c r="I75" s="153"/>
      <c r="J75" s="153"/>
      <c r="S75" s="101"/>
      <c r="T75" s="88"/>
      <c r="U75" s="88"/>
      <c r="V75" s="86"/>
      <c r="W75" s="101"/>
      <c r="X75" s="101"/>
      <c r="Y75" s="153"/>
      <c r="Z75" s="151"/>
      <c r="AA75" s="153"/>
      <c r="AB75" s="151"/>
      <c r="AC75" s="86"/>
    </row>
    <row r="76" customFormat="false" ht="13.5" hidden="false" customHeight="true" outlineLevel="0" collapsed="false">
      <c r="A76" s="101"/>
      <c r="B76" s="86"/>
      <c r="C76" s="86"/>
      <c r="D76" s="86"/>
      <c r="E76" s="101"/>
      <c r="F76" s="101"/>
      <c r="G76" s="153"/>
      <c r="H76" s="153"/>
      <c r="I76" s="153"/>
      <c r="J76" s="153"/>
      <c r="S76" s="101"/>
      <c r="T76" s="88"/>
      <c r="U76" s="88"/>
      <c r="V76" s="86"/>
      <c r="W76" s="101"/>
      <c r="X76" s="101"/>
      <c r="Y76" s="153"/>
      <c r="Z76" s="151"/>
      <c r="AA76" s="153"/>
      <c r="AB76" s="151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3"/>
      <c r="H77" s="153"/>
      <c r="I77" s="153"/>
      <c r="J77" s="153"/>
      <c r="S77" s="101"/>
      <c r="T77" s="162"/>
      <c r="U77" s="88"/>
      <c r="V77" s="86"/>
      <c r="W77" s="101"/>
      <c r="X77" s="101"/>
      <c r="Y77" s="153"/>
      <c r="Z77" s="151"/>
      <c r="AA77" s="153"/>
      <c r="AB77" s="151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3"/>
      <c r="H78" s="153"/>
      <c r="I78" s="153"/>
      <c r="J78" s="153"/>
      <c r="S78" s="101"/>
      <c r="T78" s="88"/>
      <c r="U78" s="88"/>
      <c r="V78" s="86"/>
      <c r="W78" s="101"/>
      <c r="X78" s="101"/>
      <c r="Y78" s="153"/>
      <c r="Z78" s="151"/>
      <c r="AA78" s="153"/>
      <c r="AB78" s="151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53"/>
      <c r="H79" s="153"/>
      <c r="I79" s="153"/>
      <c r="J79" s="153"/>
      <c r="S79" s="101"/>
      <c r="T79" s="88"/>
      <c r="U79" s="88"/>
      <c r="V79" s="106"/>
      <c r="W79" s="101"/>
      <c r="X79" s="101"/>
      <c r="Y79" s="153"/>
      <c r="Z79" s="151"/>
      <c r="AA79" s="153"/>
      <c r="AB79" s="151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53"/>
      <c r="H80" s="153"/>
      <c r="I80" s="153"/>
      <c r="J80" s="153"/>
      <c r="S80" s="101"/>
      <c r="T80" s="106"/>
      <c r="U80" s="99"/>
      <c r="V80" s="106"/>
      <c r="W80" s="101"/>
      <c r="X80" s="101"/>
      <c r="Y80" s="153"/>
      <c r="Z80" s="151"/>
      <c r="AA80" s="153"/>
      <c r="AB80" s="151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53"/>
      <c r="H81" s="153"/>
      <c r="I81" s="153"/>
      <c r="J81" s="153"/>
      <c r="S81" s="101"/>
      <c r="T81" s="106"/>
      <c r="U81" s="106"/>
      <c r="V81" s="106"/>
      <c r="W81" s="101"/>
      <c r="X81" s="101"/>
      <c r="Y81" s="153"/>
      <c r="Z81" s="151"/>
      <c r="AA81" s="153"/>
      <c r="AB81" s="151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53"/>
      <c r="H82" s="153"/>
      <c r="I82" s="153"/>
      <c r="J82" s="153"/>
      <c r="S82" s="101"/>
      <c r="T82" s="155"/>
      <c r="U82" s="86"/>
      <c r="V82" s="86"/>
      <c r="W82" s="101"/>
      <c r="X82" s="86"/>
      <c r="Y82" s="153"/>
      <c r="Z82" s="156"/>
      <c r="AA82" s="153"/>
      <c r="AB82" s="156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3"/>
      <c r="H83" s="153"/>
      <c r="I83" s="153"/>
      <c r="J83" s="153"/>
      <c r="S83" s="101"/>
      <c r="T83" s="155"/>
      <c r="U83" s="86"/>
      <c r="V83" s="86"/>
      <c r="W83" s="101"/>
      <c r="X83" s="86"/>
      <c r="Y83" s="153"/>
      <c r="Z83" s="156"/>
      <c r="AA83" s="153"/>
      <c r="AB83" s="156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3"/>
      <c r="H84" s="153"/>
      <c r="I84" s="153"/>
      <c r="J84" s="153"/>
      <c r="S84" s="101"/>
      <c r="T84" s="157"/>
      <c r="U84" s="86"/>
      <c r="V84" s="86"/>
      <c r="W84" s="101"/>
      <c r="X84" s="86"/>
      <c r="Y84" s="153"/>
      <c r="Z84" s="156"/>
      <c r="AA84" s="153"/>
      <c r="AB84" s="156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3"/>
      <c r="H85" s="153"/>
      <c r="I85" s="153"/>
      <c r="J85" s="153"/>
      <c r="S85" s="101"/>
      <c r="T85" s="155"/>
      <c r="U85" s="86"/>
      <c r="V85" s="86"/>
      <c r="W85" s="101"/>
      <c r="X85" s="86"/>
      <c r="Y85" s="153"/>
      <c r="Z85" s="156"/>
      <c r="AA85" s="153"/>
      <c r="AB85" s="156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53"/>
      <c r="H86" s="153"/>
      <c r="I86" s="153"/>
      <c r="J86" s="153"/>
      <c r="S86" s="101"/>
      <c r="T86" s="155"/>
      <c r="U86" s="86"/>
      <c r="V86" s="86"/>
      <c r="W86" s="101"/>
      <c r="X86" s="101"/>
      <c r="Y86" s="153"/>
      <c r="Z86" s="151"/>
      <c r="AA86" s="153"/>
      <c r="AB86" s="151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53"/>
      <c r="H87" s="153"/>
      <c r="I87" s="153"/>
      <c r="J87" s="153"/>
      <c r="S87" s="101"/>
      <c r="T87" s="155"/>
      <c r="U87" s="86"/>
      <c r="V87" s="86"/>
      <c r="W87" s="101"/>
      <c r="X87" s="101"/>
      <c r="Y87" s="153"/>
      <c r="Z87" s="151"/>
      <c r="AA87" s="153"/>
      <c r="AB87" s="151"/>
      <c r="AC87" s="86"/>
    </row>
    <row r="88" s="86" customFormat="true" ht="14.25" hidden="false" customHeight="true" outlineLevel="0" collapsed="false">
      <c r="A88" s="101"/>
      <c r="B88" s="101"/>
      <c r="D88" s="101"/>
      <c r="G88" s="101"/>
      <c r="H88" s="101"/>
      <c r="S88" s="101"/>
      <c r="W88" s="101"/>
      <c r="Y88" s="153"/>
      <c r="Z88" s="151"/>
      <c r="AA88" s="153"/>
      <c r="AB88" s="151"/>
    </row>
    <row r="89" s="86" customFormat="true" ht="13.5" hidden="false" customHeight="true" outlineLevel="0" collapsed="false">
      <c r="A89" s="88"/>
      <c r="B89" s="88"/>
      <c r="C89" s="88"/>
      <c r="D89" s="88"/>
      <c r="E89" s="88"/>
      <c r="F89" s="88"/>
      <c r="G89" s="89"/>
      <c r="H89" s="89"/>
      <c r="I89" s="90"/>
      <c r="J89" s="89"/>
      <c r="S89" s="101"/>
      <c r="T89" s="155"/>
      <c r="W89" s="101"/>
      <c r="Y89" s="153"/>
      <c r="Z89" s="151"/>
      <c r="AA89" s="153"/>
      <c r="AB89" s="151"/>
    </row>
    <row r="90" s="86" customFormat="true" ht="13.5" hidden="false" customHeight="true" outlineLevel="0" collapsed="false">
      <c r="A90" s="163"/>
      <c r="B90" s="163"/>
      <c r="C90" s="163"/>
      <c r="D90" s="95"/>
      <c r="E90" s="95"/>
      <c r="F90" s="95"/>
      <c r="G90" s="95"/>
      <c r="H90" s="95"/>
      <c r="I90" s="95"/>
      <c r="J90" s="95"/>
      <c r="S90" s="101"/>
      <c r="T90" s="88"/>
      <c r="U90" s="88"/>
      <c r="V90" s="106"/>
      <c r="W90" s="101"/>
      <c r="X90" s="101"/>
      <c r="Y90" s="153"/>
      <c r="Z90" s="151"/>
      <c r="AA90" s="153"/>
      <c r="AB90" s="151"/>
    </row>
    <row r="91" s="86" customFormat="true" ht="13.5" hidden="false" customHeight="true" outlineLevel="0" collapsed="false">
      <c r="A91" s="89"/>
      <c r="B91" s="89"/>
      <c r="C91" s="98"/>
      <c r="D91" s="99"/>
      <c r="E91" s="88"/>
      <c r="F91" s="88"/>
      <c r="G91" s="99"/>
      <c r="H91" s="99"/>
      <c r="I91" s="88"/>
      <c r="J91" s="88"/>
      <c r="S91" s="101"/>
      <c r="T91" s="106"/>
      <c r="U91" s="99"/>
      <c r="V91" s="106"/>
      <c r="W91" s="101"/>
      <c r="X91" s="101"/>
      <c r="Y91" s="153"/>
      <c r="Z91" s="151"/>
      <c r="AA91" s="153"/>
      <c r="AB91" s="151"/>
    </row>
    <row r="92" s="86" customFormat="true" ht="13.5" hidden="false" customHeight="true" outlineLevel="0" collapsed="false">
      <c r="A92" s="88"/>
      <c r="B92" s="90"/>
      <c r="C92" s="90"/>
      <c r="D92" s="90"/>
      <c r="E92" s="103"/>
      <c r="F92" s="103"/>
      <c r="G92" s="113"/>
      <c r="H92" s="113"/>
      <c r="I92" s="99"/>
      <c r="J92" s="99"/>
      <c r="S92" s="101"/>
      <c r="T92" s="106"/>
      <c r="U92" s="106"/>
      <c r="V92" s="106"/>
      <c r="W92" s="101"/>
      <c r="X92" s="101"/>
      <c r="Y92" s="153"/>
      <c r="Z92" s="151"/>
      <c r="AA92" s="153"/>
      <c r="AB92" s="151"/>
    </row>
    <row r="93" s="86" customFormat="true" ht="13.5" hidden="false" customHeight="true" outlineLevel="0" collapsed="false">
      <c r="A93" s="88"/>
      <c r="B93" s="106"/>
      <c r="C93" s="88"/>
      <c r="D93" s="88"/>
      <c r="E93" s="99"/>
      <c r="F93" s="99"/>
      <c r="G93" s="99"/>
      <c r="H93" s="99"/>
      <c r="I93" s="88"/>
      <c r="J93" s="88"/>
      <c r="S93" s="101"/>
      <c r="T93" s="155"/>
      <c r="W93" s="101"/>
      <c r="Y93" s="153"/>
      <c r="Z93" s="156"/>
      <c r="AA93" s="153"/>
      <c r="AB93" s="156"/>
    </row>
    <row r="94" s="86" customFormat="true" ht="13.5" hidden="false" customHeight="true" outlineLevel="0" collapsed="false">
      <c r="A94" s="99"/>
      <c r="B94" s="99"/>
      <c r="C94" s="99"/>
      <c r="D94" s="99"/>
      <c r="E94" s="99"/>
      <c r="F94" s="164"/>
      <c r="G94" s="164"/>
      <c r="H94" s="164"/>
      <c r="I94" s="164"/>
      <c r="J94" s="165"/>
      <c r="S94" s="101"/>
      <c r="T94" s="155"/>
      <c r="W94" s="101"/>
      <c r="Y94" s="153"/>
      <c r="Z94" s="151"/>
      <c r="AA94" s="153"/>
      <c r="AB94" s="151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5"/>
      <c r="G95" s="165"/>
      <c r="H95" s="165"/>
      <c r="I95" s="165"/>
      <c r="J95" s="165"/>
      <c r="T95" s="155"/>
      <c r="W95" s="101"/>
      <c r="Y95" s="153"/>
      <c r="Z95" s="156"/>
      <c r="AA95" s="153"/>
      <c r="AB95" s="156"/>
    </row>
    <row r="96" s="86" customFormat="true" ht="13.5" hidden="false" customHeight="true" outlineLevel="0" collapsed="false">
      <c r="T96" s="157"/>
      <c r="Z96" s="166"/>
      <c r="AB96" s="166"/>
    </row>
    <row r="97" s="86" customFormat="true" ht="13.5" hidden="false" customHeight="true" outlineLevel="0" collapsed="false">
      <c r="P97" s="160"/>
      <c r="Q97" s="160"/>
      <c r="T97" s="157"/>
      <c r="Z97" s="166"/>
      <c r="AB97" s="166"/>
    </row>
    <row r="98" customFormat="false" ht="6.75" hidden="false" customHeight="true" outlineLevel="0" collapsed="false">
      <c r="A98" s="101"/>
      <c r="B98" s="101"/>
      <c r="C98" s="86"/>
      <c r="D98" s="101"/>
      <c r="E98" s="86"/>
      <c r="F98" s="86"/>
      <c r="G98" s="101"/>
      <c r="H98" s="101"/>
      <c r="I98" s="86"/>
      <c r="J98" s="86"/>
      <c r="S98" s="86"/>
      <c r="T98" s="157"/>
      <c r="U98" s="86"/>
      <c r="V98" s="86"/>
      <c r="W98" s="86"/>
      <c r="X98" s="86"/>
      <c r="Y98" s="86"/>
      <c r="Z98" s="166"/>
      <c r="AA98" s="86"/>
      <c r="AB98" s="166"/>
      <c r="AC98" s="86"/>
    </row>
    <row r="99" customFormat="false" ht="13.5" hidden="false" customHeight="true" outlineLevel="0" collapsed="false">
      <c r="A99" s="101"/>
      <c r="B99" s="86"/>
      <c r="C99" s="86"/>
      <c r="D99" s="86"/>
      <c r="E99" s="101"/>
      <c r="F99" s="101"/>
      <c r="G99" s="153"/>
      <c r="H99" s="153"/>
      <c r="I99" s="153"/>
      <c r="J99" s="153"/>
      <c r="S99" s="86"/>
      <c r="T99" s="157"/>
      <c r="U99" s="86"/>
      <c r="V99" s="86"/>
      <c r="W99" s="86"/>
      <c r="X99" s="86"/>
      <c r="Y99" s="86"/>
      <c r="Z99" s="166"/>
      <c r="AA99" s="86"/>
      <c r="AB99" s="166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3"/>
      <c r="H100" s="153"/>
      <c r="I100" s="153"/>
      <c r="J100" s="153"/>
      <c r="S100" s="86"/>
      <c r="T100" s="157"/>
      <c r="U100" s="86"/>
      <c r="V100" s="86"/>
      <c r="W100" s="86"/>
      <c r="X100" s="86"/>
      <c r="Y100" s="86"/>
      <c r="Z100" s="166"/>
      <c r="AA100" s="86"/>
      <c r="AB100" s="166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53"/>
      <c r="H101" s="153"/>
      <c r="I101" s="153"/>
      <c r="J101" s="153"/>
      <c r="S101" s="86"/>
      <c r="T101" s="157"/>
      <c r="U101" s="86"/>
      <c r="V101" s="86"/>
      <c r="W101" s="86"/>
      <c r="X101" s="86"/>
      <c r="Y101" s="86"/>
      <c r="Z101" s="166"/>
      <c r="AA101" s="86"/>
      <c r="AB101" s="166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53"/>
      <c r="H102" s="153"/>
      <c r="I102" s="153"/>
      <c r="J102" s="153"/>
      <c r="S102" s="86"/>
      <c r="T102" s="157"/>
      <c r="U102" s="86"/>
      <c r="V102" s="86"/>
      <c r="W102" s="86"/>
      <c r="X102" s="86"/>
      <c r="Y102" s="86"/>
      <c r="Z102" s="166"/>
      <c r="AA102" s="86"/>
      <c r="AB102" s="166"/>
      <c r="AC102" s="86"/>
    </row>
    <row r="103" customFormat="false" ht="13.5" hidden="false" customHeight="true" outlineLevel="0" collapsed="false">
      <c r="A103" s="101"/>
      <c r="B103" s="101"/>
      <c r="C103" s="86"/>
      <c r="D103" s="101"/>
      <c r="E103" s="86"/>
      <c r="F103" s="86"/>
      <c r="G103" s="101"/>
      <c r="H103" s="101"/>
      <c r="I103" s="86"/>
      <c r="J103" s="86"/>
      <c r="S103" s="86"/>
      <c r="T103" s="157"/>
      <c r="U103" s="86"/>
      <c r="V103" s="86"/>
      <c r="W103" s="86"/>
      <c r="X103" s="86"/>
      <c r="Y103" s="86"/>
      <c r="Z103" s="166"/>
      <c r="AA103" s="86"/>
      <c r="AB103" s="166"/>
      <c r="AC103" s="86"/>
    </row>
    <row r="104" customFormat="false" ht="13.5" hidden="false" customHeight="true" outlineLevel="0" collapsed="false">
      <c r="A104" s="101"/>
      <c r="B104" s="154"/>
      <c r="C104" s="86"/>
      <c r="D104" s="86"/>
      <c r="E104" s="101"/>
      <c r="F104" s="101"/>
      <c r="G104" s="153"/>
      <c r="H104" s="153"/>
      <c r="I104" s="153"/>
      <c r="J104" s="153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</row>
    <row r="105" customFormat="false" ht="13.5" hidden="false" customHeight="true" outlineLevel="0" collapsed="false">
      <c r="A105" s="101"/>
      <c r="B105" s="86"/>
      <c r="C105" s="86"/>
      <c r="D105" s="86"/>
      <c r="E105" s="101"/>
      <c r="F105" s="101"/>
      <c r="G105" s="153"/>
      <c r="H105" s="153"/>
      <c r="I105" s="153"/>
      <c r="J105" s="153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53"/>
      <c r="H106" s="153"/>
      <c r="I106" s="153"/>
      <c r="J106" s="153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86"/>
      <c r="B107" s="86"/>
      <c r="C107" s="86"/>
      <c r="D107" s="86"/>
      <c r="E107" s="86"/>
      <c r="F107" s="86"/>
      <c r="G107" s="160"/>
      <c r="H107" s="153"/>
      <c r="I107" s="153"/>
      <c r="J107" s="153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163"/>
      <c r="T109" s="163"/>
      <c r="U109" s="163"/>
      <c r="V109" s="95"/>
      <c r="W109" s="163"/>
      <c r="X109" s="88"/>
      <c r="Y109" s="88"/>
      <c r="Z109" s="101"/>
      <c r="AA109" s="86"/>
      <c r="AB109" s="86"/>
      <c r="AC109" s="86"/>
    </row>
    <row r="110" customFormat="false" ht="13.5" hidden="false" customHeight="true" outlineLevel="0" collapsed="false">
      <c r="A110" s="86"/>
      <c r="B110" s="161"/>
      <c r="C110" s="86"/>
      <c r="D110" s="86"/>
      <c r="E110" s="86"/>
      <c r="F110" s="86"/>
      <c r="G110" s="86"/>
      <c r="H110" s="86"/>
      <c r="I110" s="86"/>
      <c r="J110" s="86"/>
      <c r="S110" s="89"/>
      <c r="T110" s="89"/>
      <c r="U110" s="98"/>
      <c r="V110" s="99"/>
      <c r="W110" s="88"/>
      <c r="X110" s="88"/>
      <c r="Y110" s="99"/>
      <c r="Z110" s="99"/>
      <c r="AA110" s="88"/>
      <c r="AB110" s="88"/>
      <c r="AC110" s="86"/>
    </row>
    <row r="111" customFormat="false" ht="13.5" hidden="false" customHeight="true" outlineLevel="0" collapsed="false">
      <c r="A111" s="101"/>
      <c r="B111" s="86"/>
      <c r="C111" s="86"/>
      <c r="D111" s="86"/>
      <c r="E111" s="101"/>
      <c r="F111" s="101"/>
      <c r="G111" s="153"/>
      <c r="H111" s="153"/>
      <c r="I111" s="153"/>
      <c r="J111" s="153"/>
      <c r="S111" s="88"/>
      <c r="T111" s="90"/>
      <c r="U111" s="90"/>
      <c r="V111" s="90"/>
      <c r="W111" s="103"/>
      <c r="X111" s="103"/>
      <c r="Y111" s="113"/>
      <c r="Z111" s="113"/>
      <c r="AA111" s="99"/>
      <c r="AB111" s="99"/>
      <c r="AC111" s="86"/>
    </row>
    <row r="112" customFormat="false" ht="13.5" hidden="false" customHeight="true" outlineLevel="0" collapsed="false">
      <c r="A112" s="101"/>
      <c r="B112" s="86"/>
      <c r="C112" s="86"/>
      <c r="D112" s="148"/>
      <c r="E112" s="101"/>
      <c r="F112" s="101"/>
      <c r="G112" s="101"/>
      <c r="H112" s="153"/>
      <c r="I112" s="153"/>
      <c r="J112" s="153"/>
      <c r="S112" s="88"/>
      <c r="T112" s="106"/>
      <c r="U112" s="88"/>
      <c r="V112" s="88"/>
      <c r="W112" s="99"/>
      <c r="X112" s="99"/>
      <c r="Y112" s="99"/>
      <c r="Z112" s="99"/>
      <c r="AA112" s="88"/>
      <c r="AB112" s="88"/>
      <c r="AC112" s="86"/>
    </row>
    <row r="113" customFormat="false" ht="13.5" hidden="false" customHeight="true" outlineLevel="0" collapsed="false">
      <c r="A113" s="101"/>
      <c r="B113" s="86"/>
      <c r="C113" s="86"/>
      <c r="D113" s="148"/>
      <c r="E113" s="101"/>
      <c r="F113" s="101"/>
      <c r="G113" s="101"/>
      <c r="H113" s="153"/>
      <c r="I113" s="153"/>
      <c r="J113" s="153"/>
      <c r="S113" s="99"/>
      <c r="T113" s="99"/>
      <c r="U113" s="99"/>
      <c r="V113" s="99"/>
      <c r="W113" s="99"/>
      <c r="X113" s="164"/>
      <c r="Y113" s="164"/>
      <c r="Z113" s="164"/>
      <c r="AA113" s="164"/>
      <c r="AB113" s="165"/>
      <c r="AC113" s="86"/>
    </row>
    <row r="114" customFormat="false" ht="13.5" hidden="false" customHeight="true" outlineLevel="0" collapsed="false">
      <c r="A114" s="101"/>
      <c r="B114" s="86"/>
      <c r="C114" s="86"/>
      <c r="D114" s="148"/>
      <c r="E114" s="101"/>
      <c r="F114" s="101"/>
      <c r="G114" s="101"/>
      <c r="H114" s="153"/>
      <c r="I114" s="153"/>
      <c r="J114" s="153"/>
      <c r="S114" s="99"/>
      <c r="T114" s="99"/>
      <c r="U114" s="99"/>
      <c r="V114" s="99"/>
      <c r="W114" s="99"/>
      <c r="X114" s="165"/>
      <c r="Y114" s="165"/>
      <c r="Z114" s="165"/>
      <c r="AA114" s="165"/>
      <c r="AB114" s="165"/>
      <c r="AC114" s="86"/>
    </row>
    <row r="115" customFormat="false" ht="13.5" hidden="false" customHeight="true" outlineLevel="0" collapsed="false">
      <c r="A115" s="101"/>
      <c r="B115" s="86"/>
      <c r="C115" s="86"/>
      <c r="D115" s="148"/>
      <c r="E115" s="101"/>
      <c r="F115" s="101"/>
      <c r="G115" s="153"/>
      <c r="H115" s="153"/>
      <c r="I115" s="153"/>
      <c r="J115" s="153"/>
      <c r="S115" s="88"/>
      <c r="T115" s="90"/>
      <c r="U115" s="90"/>
      <c r="V115" s="90"/>
      <c r="W115" s="103"/>
      <c r="X115" s="103"/>
      <c r="Y115" s="113"/>
      <c r="Z115" s="113"/>
      <c r="AA115" s="99"/>
      <c r="AB115" s="99"/>
      <c r="AC115" s="86"/>
    </row>
    <row r="116" customFormat="false" ht="13.5" hidden="false" customHeight="true" outlineLevel="0" collapsed="false">
      <c r="A116" s="101"/>
      <c r="B116" s="86"/>
      <c r="C116" s="86"/>
      <c r="D116" s="148"/>
      <c r="E116" s="101"/>
      <c r="F116" s="101"/>
      <c r="G116" s="153"/>
      <c r="H116" s="153"/>
      <c r="I116" s="153"/>
      <c r="J116" s="153"/>
      <c r="S116" s="88"/>
      <c r="T116" s="167"/>
      <c r="U116" s="88"/>
      <c r="V116" s="88"/>
      <c r="W116" s="88"/>
      <c r="X116" s="99"/>
      <c r="Y116" s="99"/>
      <c r="Z116" s="99"/>
      <c r="AA116" s="168"/>
      <c r="AB116" s="168"/>
      <c r="AC116" s="86"/>
    </row>
    <row r="117" customFormat="false" ht="13.5" hidden="false" customHeight="true" outlineLevel="0" collapsed="false">
      <c r="A117" s="101"/>
      <c r="B117" s="86"/>
      <c r="C117" s="86"/>
      <c r="D117" s="148"/>
      <c r="E117" s="101"/>
      <c r="F117" s="101"/>
      <c r="G117" s="153"/>
      <c r="H117" s="153"/>
      <c r="I117" s="153"/>
      <c r="J117" s="153"/>
      <c r="S117" s="88"/>
      <c r="T117" s="88"/>
      <c r="U117" s="88"/>
      <c r="V117" s="106"/>
      <c r="W117" s="99"/>
      <c r="X117" s="99"/>
      <c r="Y117" s="99"/>
      <c r="Z117" s="99"/>
      <c r="AA117" s="99"/>
      <c r="AB117" s="99"/>
      <c r="AC117" s="86"/>
    </row>
    <row r="118" customFormat="false" ht="13.5" hidden="false" customHeight="true" outlineLevel="0" collapsed="false">
      <c r="A118" s="101"/>
      <c r="B118" s="148"/>
      <c r="C118" s="86"/>
      <c r="D118" s="148"/>
      <c r="E118" s="101"/>
      <c r="F118" s="101"/>
      <c r="G118" s="153"/>
      <c r="H118" s="153"/>
      <c r="I118" s="153"/>
      <c r="J118" s="153"/>
      <c r="S118" s="99"/>
      <c r="T118" s="148"/>
      <c r="U118" s="86"/>
      <c r="V118" s="101"/>
      <c r="W118" s="99"/>
      <c r="X118" s="101"/>
      <c r="Y118" s="151"/>
      <c r="Z118" s="151"/>
      <c r="AA118" s="151"/>
      <c r="AB118" s="151"/>
      <c r="AC118" s="86"/>
    </row>
    <row r="119" customFormat="false" ht="13.5" hidden="false" customHeight="true" outlineLevel="0" collapsed="false">
      <c r="A119" s="101"/>
      <c r="B119" s="148"/>
      <c r="C119" s="86"/>
      <c r="D119" s="148"/>
      <c r="E119" s="101"/>
      <c r="F119" s="101"/>
      <c r="G119" s="101"/>
      <c r="H119" s="153"/>
      <c r="I119" s="86"/>
      <c r="J119" s="153"/>
      <c r="S119" s="99"/>
      <c r="T119" s="148"/>
      <c r="U119" s="86"/>
      <c r="V119" s="101"/>
      <c r="W119" s="99"/>
      <c r="X119" s="99"/>
      <c r="Y119" s="151"/>
      <c r="Z119" s="151"/>
      <c r="AA119" s="151"/>
      <c r="AB119" s="151"/>
      <c r="AC119" s="86"/>
    </row>
    <row r="120" customFormat="false" ht="13.5" hidden="false" customHeight="true" outlineLevel="0" collapsed="false">
      <c r="A120" s="101"/>
      <c r="B120" s="154"/>
      <c r="C120" s="86"/>
      <c r="D120" s="148"/>
      <c r="E120" s="101"/>
      <c r="F120" s="101"/>
      <c r="G120" s="101"/>
      <c r="H120" s="153"/>
      <c r="I120" s="86"/>
      <c r="J120" s="153"/>
      <c r="S120" s="99"/>
      <c r="T120" s="148"/>
      <c r="U120" s="148"/>
      <c r="V120" s="101"/>
      <c r="W120" s="99"/>
      <c r="X120" s="99"/>
      <c r="Y120" s="151"/>
      <c r="Z120" s="151"/>
      <c r="AA120" s="151"/>
      <c r="AB120" s="151"/>
      <c r="AC120" s="86"/>
    </row>
    <row r="121" customFormat="false" ht="13.5" hidden="false" customHeight="true" outlineLevel="0" collapsed="false">
      <c r="A121" s="101"/>
      <c r="B121" s="148"/>
      <c r="C121" s="86"/>
      <c r="D121" s="148"/>
      <c r="E121" s="101"/>
      <c r="F121" s="101"/>
      <c r="G121" s="153"/>
      <c r="H121" s="153"/>
      <c r="I121" s="153"/>
      <c r="J121" s="153"/>
      <c r="S121" s="99"/>
      <c r="T121" s="148"/>
      <c r="U121" s="86"/>
      <c r="V121" s="101"/>
      <c r="W121" s="99"/>
      <c r="X121" s="99"/>
      <c r="Y121" s="151"/>
      <c r="Z121" s="151"/>
      <c r="AA121" s="151"/>
      <c r="AB121" s="151"/>
      <c r="AC121" s="86"/>
    </row>
    <row r="122" customFormat="false" ht="13.5" hidden="false" customHeight="true" outlineLevel="0" collapsed="false">
      <c r="A122" s="101"/>
      <c r="B122" s="148"/>
      <c r="C122" s="86"/>
      <c r="D122" s="148"/>
      <c r="E122" s="101"/>
      <c r="F122" s="101"/>
      <c r="G122" s="153"/>
      <c r="H122" s="153"/>
      <c r="I122" s="153"/>
      <c r="J122" s="153"/>
      <c r="S122" s="99"/>
      <c r="T122" s="106"/>
      <c r="U122" s="99"/>
      <c r="V122" s="106"/>
      <c r="W122" s="99"/>
      <c r="X122" s="99"/>
      <c r="Y122" s="151"/>
      <c r="Z122" s="151"/>
      <c r="AA122" s="151"/>
      <c r="AB122" s="151"/>
      <c r="AC122" s="86"/>
    </row>
    <row r="123" customFormat="false" ht="13.5" hidden="false" customHeight="true" outlineLevel="0" collapsed="false">
      <c r="A123" s="101"/>
      <c r="B123" s="86"/>
      <c r="C123" s="86"/>
      <c r="D123" s="148"/>
      <c r="E123" s="101"/>
      <c r="F123" s="101"/>
      <c r="G123" s="101"/>
      <c r="H123" s="153"/>
      <c r="I123" s="86"/>
      <c r="J123" s="153"/>
      <c r="S123" s="99"/>
      <c r="T123" s="88"/>
      <c r="U123" s="88"/>
      <c r="V123" s="106"/>
      <c r="W123" s="99"/>
      <c r="X123" s="99"/>
      <c r="Y123" s="151"/>
      <c r="Z123" s="151"/>
      <c r="AA123" s="151"/>
      <c r="AB123" s="151"/>
      <c r="AC123" s="86"/>
    </row>
    <row r="124" customFormat="false" ht="13.5" hidden="false" customHeight="true" outlineLevel="0" collapsed="false">
      <c r="A124" s="101"/>
      <c r="B124" s="148"/>
      <c r="C124" s="86"/>
      <c r="D124" s="148"/>
      <c r="E124" s="101"/>
      <c r="F124" s="101"/>
      <c r="G124" s="101"/>
      <c r="H124" s="153"/>
      <c r="I124" s="86"/>
      <c r="J124" s="101"/>
      <c r="S124" s="99"/>
      <c r="T124" s="148"/>
      <c r="U124" s="86"/>
      <c r="V124" s="101"/>
      <c r="W124" s="99"/>
      <c r="X124" s="99"/>
      <c r="Y124" s="151"/>
      <c r="Z124" s="151"/>
      <c r="AA124" s="151"/>
      <c r="AB124" s="151"/>
      <c r="AC124" s="86"/>
    </row>
    <row r="125" customFormat="false" ht="13.5" hidden="false" customHeight="true" outlineLevel="0" collapsed="false">
      <c r="A125" s="101"/>
      <c r="B125" s="86"/>
      <c r="C125" s="86"/>
      <c r="D125" s="86"/>
      <c r="E125" s="86"/>
      <c r="F125" s="86"/>
      <c r="G125" s="86"/>
      <c r="H125" s="169"/>
      <c r="I125" s="86"/>
      <c r="J125" s="153"/>
      <c r="S125" s="99"/>
      <c r="T125" s="148"/>
      <c r="U125" s="86"/>
      <c r="V125" s="101"/>
      <c r="W125" s="99"/>
      <c r="X125" s="99"/>
      <c r="Y125" s="151"/>
      <c r="Z125" s="151"/>
      <c r="AA125" s="151"/>
      <c r="AB125" s="151"/>
      <c r="AC125" s="86"/>
    </row>
    <row r="126" customFormat="false" ht="13.5" hidden="false" customHeight="true" outlineLevel="0" collapsed="false">
      <c r="A126" s="101"/>
      <c r="B126" s="101"/>
      <c r="C126" s="86"/>
      <c r="D126" s="101"/>
      <c r="E126" s="86"/>
      <c r="F126" s="86"/>
      <c r="G126" s="101"/>
      <c r="H126" s="101"/>
      <c r="I126" s="86"/>
      <c r="J126" s="86"/>
      <c r="S126" s="99"/>
      <c r="T126" s="148"/>
      <c r="U126" s="148"/>
      <c r="V126" s="148"/>
      <c r="W126" s="99"/>
      <c r="X126" s="99"/>
      <c r="Y126" s="151"/>
      <c r="Z126" s="151"/>
      <c r="AA126" s="151"/>
      <c r="AB126" s="151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101"/>
      <c r="T127" s="148"/>
      <c r="U127" s="148"/>
      <c r="V127" s="148"/>
      <c r="W127" s="99"/>
      <c r="X127" s="99"/>
      <c r="Y127" s="151"/>
      <c r="Z127" s="170"/>
      <c r="AA127" s="151"/>
      <c r="AB127" s="151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01"/>
      <c r="U128" s="86"/>
      <c r="V128" s="101"/>
      <c r="W128" s="86"/>
      <c r="X128" s="86"/>
      <c r="Y128" s="151"/>
      <c r="Z128" s="151"/>
      <c r="AA128" s="151"/>
      <c r="AB128" s="151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99"/>
      <c r="T129" s="162"/>
      <c r="U129" s="106"/>
      <c r="V129" s="106"/>
      <c r="W129" s="99"/>
      <c r="X129" s="99"/>
      <c r="Y129" s="151"/>
      <c r="Z129" s="151"/>
      <c r="AA129" s="151"/>
      <c r="AB129" s="151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06"/>
      <c r="U130" s="106"/>
      <c r="V130" s="106"/>
      <c r="W130" s="99"/>
      <c r="X130" s="99"/>
      <c r="Y130" s="151"/>
      <c r="Z130" s="151"/>
      <c r="AA130" s="151"/>
      <c r="AB130" s="151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88"/>
      <c r="U131" s="88"/>
      <c r="V131" s="106"/>
      <c r="W131" s="125"/>
      <c r="X131" s="125"/>
      <c r="Y131" s="151"/>
      <c r="Z131" s="151"/>
      <c r="AA131" s="151"/>
      <c r="AB131" s="151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5"/>
      <c r="X132" s="125"/>
      <c r="Y132" s="151"/>
      <c r="Z132" s="151"/>
      <c r="AA132" s="151"/>
      <c r="AB132" s="151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106"/>
      <c r="U133" s="99"/>
      <c r="V133" s="106"/>
      <c r="W133" s="99"/>
      <c r="X133" s="99"/>
      <c r="Y133" s="151"/>
      <c r="Z133" s="151"/>
      <c r="AA133" s="151"/>
      <c r="AB133" s="151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106"/>
      <c r="V134" s="106"/>
      <c r="W134" s="99"/>
      <c r="X134" s="99"/>
      <c r="Y134" s="151"/>
      <c r="Z134" s="151"/>
      <c r="AA134" s="151"/>
      <c r="AB134" s="151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88"/>
      <c r="U135" s="106"/>
      <c r="V135" s="106"/>
      <c r="W135" s="99"/>
      <c r="X135" s="99"/>
      <c r="Y135" s="151"/>
      <c r="Z135" s="151"/>
      <c r="AA135" s="151"/>
      <c r="AB135" s="171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86"/>
      <c r="W136" s="99"/>
      <c r="X136" s="125"/>
      <c r="Y136" s="172"/>
      <c r="Z136" s="151"/>
      <c r="AA136" s="86"/>
      <c r="AB136" s="86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148"/>
      <c r="U137" s="86"/>
      <c r="V137" s="86"/>
      <c r="W137" s="99"/>
      <c r="X137" s="101"/>
      <c r="Y137" s="151"/>
      <c r="Z137" s="151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8"/>
      <c r="U138" s="86"/>
      <c r="V138" s="86"/>
      <c r="W138" s="99"/>
      <c r="X138" s="99"/>
      <c r="Y138" s="151"/>
      <c r="Z138" s="151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8"/>
      <c r="U139" s="148"/>
      <c r="V139" s="86"/>
      <c r="W139" s="99"/>
      <c r="X139" s="99"/>
      <c r="Y139" s="151"/>
      <c r="Z139" s="151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8"/>
      <c r="U140" s="86"/>
      <c r="V140" s="86"/>
      <c r="W140" s="99"/>
      <c r="X140" s="99"/>
      <c r="Y140" s="151"/>
      <c r="Z140" s="151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48"/>
      <c r="U141" s="86"/>
      <c r="V141" s="86"/>
      <c r="W141" s="99"/>
      <c r="X141" s="99"/>
      <c r="Y141" s="151"/>
      <c r="Z141" s="151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86"/>
      <c r="T142" s="173"/>
      <c r="U142" s="86"/>
      <c r="V142" s="86"/>
      <c r="W142" s="101"/>
      <c r="X142" s="101"/>
      <c r="Y142" s="86"/>
      <c r="Z142" s="86"/>
      <c r="AA142" s="153"/>
      <c r="AB142" s="151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156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</row>
    <row r="146" customFormat="false" ht="13.5" hidden="false" customHeight="true" outlineLevel="0" collapsed="false"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/>
    <row r="150" customFormat="false" ht="13.5" hidden="false" customHeight="true" outlineLevel="0" collapsed="false">
      <c r="A150" s="81"/>
      <c r="B150" s="81"/>
      <c r="D150" s="81"/>
      <c r="G150" s="81"/>
      <c r="H150" s="81"/>
    </row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2.75" hidden="false" customHeight="fals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99"/>
      <c r="B198" s="101"/>
      <c r="C198" s="86"/>
      <c r="D198" s="101"/>
      <c r="E198" s="86"/>
      <c r="F198" s="86"/>
      <c r="G198" s="101"/>
      <c r="H198" s="174"/>
      <c r="I198" s="175"/>
      <c r="J198" s="175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4"/>
      <c r="I199" s="175"/>
      <c r="J199" s="175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4"/>
      <c r="I200" s="175"/>
      <c r="J200" s="175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4"/>
      <c r="I201" s="175"/>
      <c r="J201" s="175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4"/>
      <c r="I202" s="175"/>
      <c r="J202" s="175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4"/>
      <c r="I203" s="175"/>
      <c r="J203" s="175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6"/>
      <c r="I204" s="177"/>
      <c r="J204" s="175"/>
    </row>
    <row r="205" customFormat="false" ht="12.75" hidden="false" customHeight="false" outlineLevel="0" collapsed="false">
      <c r="A205" s="101"/>
      <c r="B205" s="101"/>
      <c r="C205" s="86"/>
      <c r="D205" s="101"/>
      <c r="E205" s="86"/>
      <c r="F205" s="86"/>
      <c r="G205" s="101"/>
      <c r="H205" s="174"/>
      <c r="I205" s="175"/>
      <c r="J205" s="175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4"/>
      <c r="I206" s="175"/>
      <c r="J206" s="175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4"/>
      <c r="I207" s="175"/>
      <c r="J207" s="175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4"/>
      <c r="I208" s="178"/>
      <c r="J208" s="178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4"/>
      <c r="I209" s="178"/>
      <c r="J209" s="178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4"/>
      <c r="I210" s="178"/>
      <c r="J210" s="178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4"/>
      <c r="I211" s="178"/>
      <c r="J211" s="178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4"/>
      <c r="I212" s="178"/>
      <c r="J212" s="178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4"/>
      <c r="I213" s="178"/>
      <c r="J213" s="178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4"/>
      <c r="I214" s="178"/>
      <c r="J214" s="178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4"/>
      <c r="I215" s="178"/>
      <c r="J215" s="178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4"/>
      <c r="I216" s="178"/>
      <c r="J216" s="178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4"/>
      <c r="I217" s="178"/>
      <c r="J217" s="178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4"/>
      <c r="I218" s="178"/>
      <c r="J218" s="178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4"/>
      <c r="I219" s="178"/>
      <c r="J219" s="178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74"/>
      <c r="I220" s="178"/>
      <c r="J220" s="178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74"/>
      <c r="I221" s="178"/>
      <c r="J221" s="178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01"/>
      <c r="I222" s="86"/>
      <c r="J222" s="86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</sheetData>
  <mergeCells count="109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I46:J46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7.99"/>
    <col collapsed="false" customWidth="true" hidden="false" outlineLevel="0" max="3" min="3" style="81" width="11.56"/>
    <col collapsed="false" customWidth="true" hidden="false" outlineLevel="0" max="4" min="4" style="80" width="17.28"/>
    <col collapsed="false" customWidth="true" hidden="false" outlineLevel="0" max="5" min="5" style="81" width="3.85"/>
    <col collapsed="false" customWidth="true" hidden="false" outlineLevel="0" max="6" min="6" style="81" width="6.13"/>
    <col collapsed="false" customWidth="true" hidden="false" outlineLevel="0" max="8" min="7" style="80" width="9.7"/>
    <col collapsed="false" customWidth="true" hidden="false" outlineLevel="0" max="10" min="9" style="81" width="9.7"/>
    <col collapsed="false" customWidth="true" hidden="false" outlineLevel="0" max="11" min="11" style="81" width="10.99"/>
    <col collapsed="false" customWidth="false" hidden="false" outlineLevel="0" max="257" min="12" style="81" width="9.14"/>
  </cols>
  <sheetData>
    <row r="1" customFormat="false" ht="12.75" hidden="false" customHeight="false" outlineLevel="0" collapsed="false">
      <c r="A1" s="82"/>
      <c r="B1" s="83"/>
      <c r="C1" s="84"/>
      <c r="D1" s="83"/>
      <c r="E1" s="84"/>
      <c r="F1" s="84"/>
      <c r="G1" s="83"/>
      <c r="H1" s="83"/>
      <c r="I1" s="84"/>
      <c r="J1" s="85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  <c r="H2" s="89"/>
      <c r="I2" s="90" t="s">
        <v>537</v>
      </c>
      <c r="J2" s="91"/>
      <c r="K2" s="89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</row>
    <row r="3" customFormat="false" ht="14.25" hidden="false" customHeight="false" outlineLevel="0" collapsed="false">
      <c r="A3" s="92" t="s">
        <v>77</v>
      </c>
      <c r="B3" s="92"/>
      <c r="C3" s="92"/>
      <c r="D3" s="93" t="s">
        <v>78</v>
      </c>
      <c r="E3" s="94"/>
      <c r="F3" s="94"/>
      <c r="G3" s="94"/>
      <c r="H3" s="94"/>
      <c r="I3" s="95"/>
      <c r="J3" s="9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customFormat="false" ht="12.75" hidden="false" customHeight="false" outlineLevel="0" collapsed="false">
      <c r="A4" s="97"/>
      <c r="B4" s="97"/>
      <c r="C4" s="98"/>
      <c r="D4" s="99"/>
      <c r="E4" s="88"/>
      <c r="F4" s="88"/>
      <c r="G4" s="99"/>
      <c r="H4" s="99"/>
      <c r="I4" s="88"/>
      <c r="J4" s="100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</row>
    <row r="5" customFormat="false" ht="15" hidden="false" customHeight="false" outlineLevel="0" collapsed="false">
      <c r="A5" s="87"/>
      <c r="B5" s="101"/>
      <c r="C5" s="26"/>
      <c r="D5" s="102"/>
      <c r="E5" s="103"/>
      <c r="F5" s="103"/>
      <c r="G5" s="104" t="s">
        <v>13</v>
      </c>
      <c r="H5" s="104"/>
      <c r="I5" s="105"/>
      <c r="J5" s="105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4.25" hidden="false" customHeight="true" outlineLevel="0" collapsed="false">
      <c r="A6" s="87"/>
      <c r="B6" s="106"/>
      <c r="C6" s="88"/>
      <c r="D6" s="88"/>
      <c r="E6" s="99"/>
      <c r="F6" s="99"/>
      <c r="G6" s="99"/>
      <c r="H6" s="99"/>
      <c r="I6" s="88"/>
      <c r="J6" s="100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</row>
    <row r="7" customFormat="false" ht="12.75" hidden="false" customHeight="false" outlineLevel="0" collapsed="false">
      <c r="A7" s="107" t="s">
        <v>79</v>
      </c>
      <c r="B7" s="108" t="s">
        <v>80</v>
      </c>
      <c r="C7" s="108"/>
      <c r="D7" s="108" t="s">
        <v>81</v>
      </c>
      <c r="E7" s="108" t="s">
        <v>82</v>
      </c>
      <c r="F7" s="109" t="s">
        <v>83</v>
      </c>
      <c r="G7" s="109" t="s">
        <v>84</v>
      </c>
      <c r="H7" s="109"/>
      <c r="I7" s="110" t="s">
        <v>84</v>
      </c>
      <c r="J7" s="110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11" t="s">
        <v>82</v>
      </c>
      <c r="G8" s="111" t="s">
        <v>85</v>
      </c>
      <c r="H8" s="111"/>
      <c r="I8" s="112" t="s">
        <v>86</v>
      </c>
      <c r="J8" s="112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</row>
    <row r="9" customFormat="false" ht="13.5" hidden="false" customHeight="true" outlineLevel="0" collapsed="false">
      <c r="A9" s="87"/>
      <c r="B9" s="90"/>
      <c r="C9" s="90"/>
      <c r="D9" s="90"/>
      <c r="E9" s="103"/>
      <c r="F9" s="103"/>
      <c r="G9" s="113"/>
      <c r="H9" s="113"/>
      <c r="I9" s="99"/>
      <c r="J9" s="114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</row>
    <row r="10" customFormat="false" ht="13.5" hidden="false" customHeight="true" outlineLevel="0" collapsed="false">
      <c r="A10" s="115"/>
      <c r="B10" s="116" t="s">
        <v>538</v>
      </c>
      <c r="C10" s="117"/>
      <c r="D10" s="117"/>
      <c r="E10" s="117"/>
      <c r="F10" s="118"/>
      <c r="G10" s="118"/>
      <c r="H10" s="118"/>
      <c r="I10" s="119"/>
      <c r="J10" s="120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</row>
    <row r="11" customFormat="false" ht="6.75" hidden="false" customHeight="true" outlineLevel="0" collapsed="false">
      <c r="A11" s="232"/>
      <c r="B11" s="233"/>
      <c r="C11" s="225"/>
      <c r="D11" s="225"/>
      <c r="E11" s="225"/>
      <c r="F11" s="227"/>
      <c r="G11" s="227"/>
      <c r="H11" s="227"/>
      <c r="I11" s="234"/>
      <c r="J11" s="235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</row>
    <row r="12" customFormat="false" ht="13.5" hidden="false" customHeight="true" outlineLevel="0" collapsed="false">
      <c r="A12" s="192" t="n">
        <v>1</v>
      </c>
      <c r="B12" s="123" t="s">
        <v>539</v>
      </c>
      <c r="C12" s="88"/>
      <c r="D12" s="106" t="s">
        <v>540</v>
      </c>
      <c r="E12" s="99" t="s">
        <v>59</v>
      </c>
      <c r="F12" s="99" t="n">
        <v>1</v>
      </c>
      <c r="G12" s="127"/>
      <c r="H12" s="127"/>
      <c r="I12" s="193" t="n">
        <f aca="false">F12*G12</f>
        <v>0</v>
      </c>
      <c r="J12" s="193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</row>
    <row r="13" customFormat="false" ht="13.5" hidden="false" customHeight="true" outlineLevel="0" collapsed="false">
      <c r="A13" s="192" t="n">
        <v>2</v>
      </c>
      <c r="B13" s="123" t="s">
        <v>541</v>
      </c>
      <c r="C13" s="88"/>
      <c r="D13" s="106"/>
      <c r="E13" s="99" t="s">
        <v>59</v>
      </c>
      <c r="F13" s="99" t="n">
        <v>1</v>
      </c>
      <c r="G13" s="127"/>
      <c r="H13" s="127"/>
      <c r="I13" s="193" t="n">
        <v>0</v>
      </c>
      <c r="J13" s="193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</row>
    <row r="14" customFormat="false" ht="13.5" hidden="false" customHeight="true" outlineLevel="0" collapsed="false">
      <c r="A14" s="192" t="n">
        <v>3</v>
      </c>
      <c r="B14" s="86" t="s">
        <v>334</v>
      </c>
      <c r="C14" s="132"/>
      <c r="D14" s="123" t="s">
        <v>542</v>
      </c>
      <c r="E14" s="99" t="s">
        <v>59</v>
      </c>
      <c r="F14" s="99" t="n">
        <v>1</v>
      </c>
      <c r="G14" s="127"/>
      <c r="H14" s="127"/>
      <c r="I14" s="193" t="n">
        <f aca="false">F14*G14</f>
        <v>0</v>
      </c>
      <c r="J14" s="193"/>
      <c r="L14" s="13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</row>
    <row r="15" customFormat="false" ht="13.5" hidden="false" customHeight="true" outlineLevel="0" collapsed="false">
      <c r="A15" s="192" t="n">
        <v>4</v>
      </c>
      <c r="B15" s="123" t="s">
        <v>543</v>
      </c>
      <c r="C15" s="88"/>
      <c r="D15" s="106" t="s">
        <v>544</v>
      </c>
      <c r="E15" s="99" t="s">
        <v>59</v>
      </c>
      <c r="F15" s="99" t="n">
        <v>1</v>
      </c>
      <c r="G15" s="127"/>
      <c r="H15" s="127"/>
      <c r="I15" s="193" t="n">
        <f aca="false">F15*G15</f>
        <v>0</v>
      </c>
      <c r="J15" s="193"/>
      <c r="L15" s="13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</row>
    <row r="16" customFormat="false" ht="13.5" hidden="false" customHeight="true" outlineLevel="0" collapsed="false">
      <c r="A16" s="192" t="n">
        <v>5</v>
      </c>
      <c r="B16" s="123" t="s">
        <v>438</v>
      </c>
      <c r="C16" s="88"/>
      <c r="D16" s="106" t="s">
        <v>545</v>
      </c>
      <c r="E16" s="99" t="s">
        <v>440</v>
      </c>
      <c r="F16" s="99" t="n">
        <v>40</v>
      </c>
      <c r="G16" s="127"/>
      <c r="H16" s="127"/>
      <c r="I16" s="193" t="n">
        <f aca="false">F16*G16</f>
        <v>0</v>
      </c>
      <c r="J16" s="193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</row>
    <row r="17" customFormat="false" ht="13.5" hidden="false" customHeight="true" outlineLevel="0" collapsed="false">
      <c r="A17" s="192"/>
      <c r="B17" s="123"/>
      <c r="C17" s="195"/>
      <c r="D17" s="195"/>
      <c r="E17" s="200"/>
      <c r="F17" s="200"/>
      <c r="G17" s="200"/>
      <c r="H17" s="200"/>
      <c r="I17" s="207"/>
      <c r="J17" s="23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</row>
    <row r="18" customFormat="false" ht="13.5" hidden="false" customHeight="true" outlineLevel="0" collapsed="false">
      <c r="A18" s="192"/>
      <c r="B18" s="188" t="s">
        <v>396</v>
      </c>
      <c r="C18" s="195"/>
      <c r="D18" s="123"/>
      <c r="E18" s="200"/>
      <c r="F18" s="200"/>
      <c r="G18" s="200"/>
      <c r="H18" s="200"/>
      <c r="I18" s="201" t="n">
        <f aca="false">SUM(I12:J16)</f>
        <v>0</v>
      </c>
      <c r="J18" s="201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</row>
    <row r="19" customFormat="false" ht="13.5" hidden="false" customHeight="true" outlineLevel="0" collapsed="false">
      <c r="A19" s="192"/>
      <c r="B19" s="194"/>
      <c r="C19" s="195"/>
      <c r="D19" s="195"/>
      <c r="E19" s="200"/>
      <c r="F19" s="200"/>
      <c r="G19" s="200"/>
      <c r="H19" s="200"/>
      <c r="I19" s="207"/>
      <c r="J19" s="23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</row>
    <row r="20" customFormat="false" ht="13.5" hidden="false" customHeight="true" outlineLevel="0" collapsed="false">
      <c r="A20" s="192"/>
      <c r="B20" s="194"/>
      <c r="C20" s="195"/>
      <c r="D20" s="195"/>
      <c r="E20" s="200"/>
      <c r="F20" s="200"/>
      <c r="G20" s="200"/>
      <c r="H20" s="200"/>
      <c r="I20" s="207"/>
      <c r="J20" s="23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</row>
    <row r="21" customFormat="false" ht="13.5" hidden="false" customHeight="true" outlineLevel="0" collapsed="false">
      <c r="A21" s="192"/>
      <c r="B21" s="190" t="s">
        <v>546</v>
      </c>
      <c r="C21" s="195"/>
      <c r="D21" s="195"/>
      <c r="E21" s="200"/>
      <c r="F21" s="200"/>
      <c r="G21" s="200"/>
      <c r="H21" s="200"/>
      <c r="I21" s="207"/>
      <c r="J21" s="23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</row>
    <row r="22" customFormat="false" ht="6.75" hidden="false" customHeight="true" outlineLevel="0" collapsed="false">
      <c r="A22" s="192"/>
      <c r="B22" s="194"/>
      <c r="C22" s="195"/>
      <c r="D22" s="195"/>
      <c r="E22" s="200"/>
      <c r="F22" s="200"/>
      <c r="G22" s="200"/>
      <c r="H22" s="200"/>
      <c r="I22" s="207"/>
      <c r="J22" s="23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</row>
    <row r="23" customFormat="false" ht="13.5" hidden="false" customHeight="true" outlineLevel="0" collapsed="false">
      <c r="A23" s="192" t="n">
        <v>1</v>
      </c>
      <c r="B23" s="123" t="s">
        <v>547</v>
      </c>
      <c r="C23" s="88"/>
      <c r="D23" s="106" t="s">
        <v>548</v>
      </c>
      <c r="E23" s="99" t="s">
        <v>59</v>
      </c>
      <c r="F23" s="99" t="n">
        <v>3</v>
      </c>
      <c r="G23" s="127"/>
      <c r="H23" s="127"/>
      <c r="I23" s="193" t="n">
        <f aca="false">F23*G23</f>
        <v>0</v>
      </c>
      <c r="J23" s="193"/>
      <c r="L23" s="130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</row>
    <row r="24" customFormat="false" ht="13.5" hidden="false" customHeight="true" outlineLevel="0" collapsed="false">
      <c r="A24" s="192" t="n">
        <v>2</v>
      </c>
      <c r="B24" s="123" t="s">
        <v>549</v>
      </c>
      <c r="C24" s="88"/>
      <c r="D24" s="106"/>
      <c r="E24" s="99" t="s">
        <v>59</v>
      </c>
      <c r="F24" s="99" t="n">
        <v>3</v>
      </c>
      <c r="G24" s="127"/>
      <c r="H24" s="127"/>
      <c r="I24" s="193" t="n">
        <f aca="false">F24*G24</f>
        <v>0</v>
      </c>
      <c r="J24" s="193"/>
      <c r="L24" s="130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</row>
    <row r="25" customFormat="false" ht="13.5" hidden="false" customHeight="true" outlineLevel="0" collapsed="false">
      <c r="A25" s="192" t="n">
        <v>3</v>
      </c>
      <c r="B25" s="194" t="s">
        <v>550</v>
      </c>
      <c r="C25" s="86"/>
      <c r="D25" s="195"/>
      <c r="E25" s="200" t="s">
        <v>59</v>
      </c>
      <c r="F25" s="200" t="n">
        <v>3</v>
      </c>
      <c r="G25" s="127"/>
      <c r="H25" s="127"/>
      <c r="I25" s="193" t="n">
        <f aca="false">F25*G25</f>
        <v>0</v>
      </c>
      <c r="J25" s="193"/>
      <c r="L25" s="130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</row>
    <row r="26" customFormat="false" ht="13.5" hidden="false" customHeight="true" outlineLevel="0" collapsed="false">
      <c r="A26" s="192"/>
      <c r="B26" s="123"/>
      <c r="C26" s="86"/>
      <c r="D26" s="195"/>
      <c r="E26" s="200"/>
      <c r="F26" s="200"/>
      <c r="G26" s="198"/>
      <c r="H26" s="198"/>
      <c r="I26" s="193"/>
      <c r="J26" s="193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</row>
    <row r="27" customFormat="false" ht="13.5" hidden="false" customHeight="true" outlineLevel="0" collapsed="false">
      <c r="A27" s="192"/>
      <c r="B27" s="188" t="s">
        <v>396</v>
      </c>
      <c r="C27" s="195"/>
      <c r="D27" s="123"/>
      <c r="E27" s="200"/>
      <c r="F27" s="200"/>
      <c r="G27" s="200"/>
      <c r="H27" s="200"/>
      <c r="I27" s="201" t="n">
        <f aca="false">SUM(I23:J25)</f>
        <v>0</v>
      </c>
      <c r="J27" s="201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</row>
    <row r="28" customFormat="false" ht="13.5" hidden="false" customHeight="true" outlineLevel="0" collapsed="false">
      <c r="A28" s="192"/>
      <c r="B28" s="194"/>
      <c r="C28" s="195"/>
      <c r="D28" s="195"/>
      <c r="E28" s="200"/>
      <c r="F28" s="200"/>
      <c r="G28" s="200"/>
      <c r="H28" s="200"/>
      <c r="I28" s="207"/>
      <c r="J28" s="23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</row>
    <row r="29" customFormat="false" ht="13.5" hidden="false" customHeight="true" outlineLevel="0" collapsed="false">
      <c r="A29" s="192"/>
      <c r="B29" s="194"/>
      <c r="C29" s="195"/>
      <c r="D29" s="195"/>
      <c r="E29" s="200"/>
      <c r="F29" s="200"/>
      <c r="G29" s="200"/>
      <c r="H29" s="200"/>
      <c r="I29" s="207"/>
      <c r="J29" s="23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</row>
    <row r="30" customFormat="false" ht="13.5" hidden="false" customHeight="true" outlineLevel="0" collapsed="false">
      <c r="A30" s="192"/>
      <c r="B30" s="190" t="s">
        <v>551</v>
      </c>
      <c r="C30" s="195"/>
      <c r="D30" s="195"/>
      <c r="E30" s="200"/>
      <c r="F30" s="200"/>
      <c r="G30" s="200"/>
      <c r="H30" s="200"/>
      <c r="I30" s="207"/>
      <c r="J30" s="23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</row>
    <row r="31" customFormat="false" ht="6.75" hidden="false" customHeight="true" outlineLevel="0" collapsed="false">
      <c r="A31" s="192"/>
      <c r="B31" s="190"/>
      <c r="C31" s="195"/>
      <c r="D31" s="195"/>
      <c r="E31" s="200"/>
      <c r="F31" s="200"/>
      <c r="G31" s="200"/>
      <c r="H31" s="200"/>
      <c r="I31" s="207"/>
      <c r="J31" s="23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</row>
    <row r="32" customFormat="false" ht="13.5" hidden="false" customHeight="true" outlineLevel="0" collapsed="false">
      <c r="A32" s="192" t="n">
        <v>1</v>
      </c>
      <c r="B32" s="194" t="s">
        <v>552</v>
      </c>
      <c r="C32" s="195"/>
      <c r="D32" s="195" t="s">
        <v>553</v>
      </c>
      <c r="E32" s="200" t="s">
        <v>59</v>
      </c>
      <c r="F32" s="200" t="n">
        <v>1</v>
      </c>
      <c r="G32" s="198"/>
      <c r="H32" s="198"/>
      <c r="I32" s="193" t="n">
        <f aca="false">F32*G32</f>
        <v>0</v>
      </c>
      <c r="J32" s="193"/>
      <c r="L32" s="130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</row>
    <row r="33" customFormat="false" ht="13.5" hidden="false" customHeight="true" outlineLevel="0" collapsed="false">
      <c r="A33" s="192" t="n">
        <v>2</v>
      </c>
      <c r="B33" s="194" t="s">
        <v>554</v>
      </c>
      <c r="C33" s="195"/>
      <c r="D33" s="195" t="s">
        <v>555</v>
      </c>
      <c r="E33" s="200" t="s">
        <v>59</v>
      </c>
      <c r="F33" s="200" t="n">
        <v>1</v>
      </c>
      <c r="G33" s="198"/>
      <c r="H33" s="198"/>
      <c r="I33" s="193" t="n">
        <f aca="false">F33*G33</f>
        <v>0</v>
      </c>
      <c r="J33" s="193"/>
      <c r="L33" s="130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customFormat="false" ht="13.5" hidden="false" customHeight="true" outlineLevel="0" collapsed="false">
      <c r="A34" s="192" t="n">
        <v>3</v>
      </c>
      <c r="B34" s="194" t="s">
        <v>556</v>
      </c>
      <c r="C34" s="195"/>
      <c r="D34" s="195"/>
      <c r="E34" s="200" t="s">
        <v>59</v>
      </c>
      <c r="F34" s="200" t="n">
        <v>1</v>
      </c>
      <c r="G34" s="198"/>
      <c r="H34" s="198"/>
      <c r="I34" s="193" t="n">
        <f aca="false">F34*G34</f>
        <v>0</v>
      </c>
      <c r="J34" s="193"/>
      <c r="L34" s="130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</row>
    <row r="35" customFormat="false" ht="13.5" hidden="false" customHeight="true" outlineLevel="0" collapsed="false">
      <c r="A35" s="192" t="n">
        <v>4</v>
      </c>
      <c r="B35" s="194" t="s">
        <v>557</v>
      </c>
      <c r="C35" s="195"/>
      <c r="D35" s="195"/>
      <c r="E35" s="200" t="s">
        <v>59</v>
      </c>
      <c r="F35" s="200" t="n">
        <v>1</v>
      </c>
      <c r="G35" s="198"/>
      <c r="H35" s="198"/>
      <c r="I35" s="193" t="n">
        <f aca="false">F35*G35</f>
        <v>0</v>
      </c>
      <c r="J35" s="193"/>
      <c r="L35" s="130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</row>
    <row r="36" customFormat="false" ht="13.5" hidden="false" customHeight="true" outlineLevel="0" collapsed="false">
      <c r="A36" s="192"/>
      <c r="B36" s="194"/>
      <c r="C36" s="195"/>
      <c r="D36" s="195"/>
      <c r="E36" s="200"/>
      <c r="F36" s="200"/>
      <c r="G36" s="198"/>
      <c r="H36" s="198"/>
      <c r="I36" s="193"/>
      <c r="J36" s="193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</row>
    <row r="37" customFormat="false" ht="13.5" hidden="false" customHeight="true" outlineLevel="0" collapsed="false">
      <c r="A37" s="192"/>
      <c r="B37" s="188" t="s">
        <v>396</v>
      </c>
      <c r="C37" s="195"/>
      <c r="D37" s="123"/>
      <c r="E37" s="200"/>
      <c r="F37" s="200"/>
      <c r="G37" s="200"/>
      <c r="H37" s="200"/>
      <c r="I37" s="201" t="n">
        <f aca="false">SUM(I32:J35)</f>
        <v>0</v>
      </c>
      <c r="J37" s="201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</row>
    <row r="38" customFormat="false" ht="13.5" hidden="false" customHeight="true" outlineLevel="0" collapsed="false">
      <c r="A38" s="192"/>
      <c r="B38" s="194"/>
      <c r="C38" s="195"/>
      <c r="D38" s="195"/>
      <c r="E38" s="200"/>
      <c r="F38" s="200"/>
      <c r="G38" s="200"/>
      <c r="H38" s="200"/>
      <c r="I38" s="207"/>
      <c r="J38" s="23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</row>
    <row r="39" customFormat="false" ht="13.5" hidden="false" customHeight="true" outlineLevel="0" collapsed="false">
      <c r="A39" s="192"/>
      <c r="B39" s="194"/>
      <c r="C39" s="195"/>
      <c r="D39" s="195"/>
      <c r="E39" s="200"/>
      <c r="F39" s="200"/>
      <c r="G39" s="200"/>
      <c r="H39" s="200"/>
      <c r="I39" s="207"/>
      <c r="J39" s="23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</row>
    <row r="40" customFormat="false" ht="13.5" hidden="false" customHeight="true" outlineLevel="0" collapsed="false">
      <c r="A40" s="192"/>
      <c r="B40" s="194"/>
      <c r="C40" s="195"/>
      <c r="D40" s="195"/>
      <c r="E40" s="200"/>
      <c r="F40" s="200"/>
      <c r="G40" s="200"/>
      <c r="H40" s="200"/>
      <c r="I40" s="207"/>
      <c r="J40" s="23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</row>
    <row r="41" customFormat="false" ht="13.5" hidden="false" customHeight="true" outlineLevel="0" collapsed="false">
      <c r="A41" s="192"/>
      <c r="B41" s="194"/>
      <c r="C41" s="195"/>
      <c r="D41" s="195"/>
      <c r="E41" s="200"/>
      <c r="F41" s="200"/>
      <c r="G41" s="200"/>
      <c r="H41" s="200"/>
      <c r="I41" s="207"/>
      <c r="J41" s="23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</row>
    <row r="42" customFormat="false" ht="13.5" hidden="false" customHeight="true" outlineLevel="0" collapsed="false">
      <c r="A42" s="192"/>
      <c r="B42" s="194"/>
      <c r="C42" s="195"/>
      <c r="D42" s="195"/>
      <c r="E42" s="200"/>
      <c r="F42" s="200"/>
      <c r="G42" s="200"/>
      <c r="H42" s="200"/>
      <c r="I42" s="207"/>
      <c r="J42" s="23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</row>
    <row r="43" customFormat="false" ht="13.5" hidden="false" customHeight="true" outlineLevel="0" collapsed="false">
      <c r="A43" s="192"/>
      <c r="B43" s="194"/>
      <c r="C43" s="195"/>
      <c r="D43" s="195"/>
      <c r="E43" s="200"/>
      <c r="F43" s="200"/>
      <c r="G43" s="200"/>
      <c r="H43" s="200"/>
      <c r="I43" s="207"/>
      <c r="J43" s="23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</row>
    <row r="44" customFormat="false" ht="13.5" hidden="false" customHeight="true" outlineLevel="0" collapsed="false">
      <c r="A44" s="192"/>
      <c r="B44" s="194"/>
      <c r="C44" s="195"/>
      <c r="D44" s="195"/>
      <c r="E44" s="200"/>
      <c r="F44" s="200"/>
      <c r="G44" s="200"/>
      <c r="H44" s="200"/>
      <c r="I44" s="207"/>
      <c r="J44" s="23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</row>
    <row r="45" customFormat="false" ht="13.5" hidden="false" customHeight="true" outlineLevel="0" collapsed="false">
      <c r="A45" s="192"/>
      <c r="B45" s="194"/>
      <c r="C45" s="195"/>
      <c r="D45" s="195"/>
      <c r="E45" s="200"/>
      <c r="F45" s="200"/>
      <c r="G45" s="200"/>
      <c r="H45" s="200"/>
      <c r="I45" s="207"/>
      <c r="J45" s="23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</row>
    <row r="46" customFormat="false" ht="13.5" hidden="false" customHeight="true" outlineLevel="0" collapsed="false">
      <c r="A46" s="192"/>
      <c r="B46" s="194"/>
      <c r="C46" s="195"/>
      <c r="D46" s="195"/>
      <c r="E46" s="200"/>
      <c r="F46" s="200"/>
      <c r="G46" s="200"/>
      <c r="H46" s="200"/>
      <c r="I46" s="207"/>
      <c r="J46" s="23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</row>
    <row r="47" customFormat="false" ht="13.5" hidden="false" customHeight="true" outlineLevel="0" collapsed="false">
      <c r="A47" s="192"/>
      <c r="B47" s="194"/>
      <c r="C47" s="195"/>
      <c r="D47" s="195"/>
      <c r="E47" s="200"/>
      <c r="F47" s="200"/>
      <c r="G47" s="200"/>
      <c r="H47" s="200"/>
      <c r="I47" s="207"/>
      <c r="J47" s="23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</row>
    <row r="48" customFormat="false" ht="13.5" hidden="false" customHeight="true" outlineLevel="0" collapsed="false">
      <c r="A48" s="192"/>
      <c r="B48" s="194"/>
      <c r="C48" s="195"/>
      <c r="D48" s="195"/>
      <c r="E48" s="200"/>
      <c r="F48" s="200"/>
      <c r="G48" s="200"/>
      <c r="H48" s="200"/>
      <c r="I48" s="207"/>
      <c r="J48" s="23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</row>
    <row r="49" customFormat="false" ht="13.5" hidden="false" customHeight="true" outlineLevel="0" collapsed="false">
      <c r="A49" s="192"/>
      <c r="B49" s="194"/>
      <c r="C49" s="195"/>
      <c r="D49" s="195"/>
      <c r="E49" s="200"/>
      <c r="F49" s="200"/>
      <c r="G49" s="200"/>
      <c r="H49" s="200"/>
      <c r="I49" s="207"/>
      <c r="J49" s="23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</row>
    <row r="50" customFormat="false" ht="13.5" hidden="false" customHeight="true" outlineLevel="0" collapsed="false">
      <c r="A50" s="192"/>
      <c r="B50" s="194"/>
      <c r="C50" s="195"/>
      <c r="D50" s="195"/>
      <c r="E50" s="200"/>
      <c r="F50" s="200"/>
      <c r="G50" s="200"/>
      <c r="H50" s="200"/>
      <c r="I50" s="207"/>
      <c r="J50" s="23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</row>
    <row r="51" customFormat="false" ht="13.5" hidden="false" customHeight="true" outlineLevel="0" collapsed="false">
      <c r="A51" s="192"/>
      <c r="B51" s="194"/>
      <c r="C51" s="195"/>
      <c r="D51" s="195"/>
      <c r="E51" s="200"/>
      <c r="F51" s="200"/>
      <c r="G51" s="200"/>
      <c r="H51" s="200"/>
      <c r="I51" s="207"/>
      <c r="J51" s="23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</row>
    <row r="52" customFormat="false" ht="13.5" hidden="false" customHeight="true" outlineLevel="0" collapsed="false">
      <c r="A52" s="192"/>
      <c r="B52" s="194"/>
      <c r="C52" s="195"/>
      <c r="D52" s="195"/>
      <c r="E52" s="200"/>
      <c r="F52" s="200"/>
      <c r="G52" s="200"/>
      <c r="H52" s="200"/>
      <c r="I52" s="207"/>
      <c r="J52" s="23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</row>
    <row r="53" customFormat="false" ht="13.5" hidden="false" customHeight="true" outlineLevel="0" collapsed="false">
      <c r="A53" s="192"/>
      <c r="B53" s="194"/>
      <c r="C53" s="195"/>
      <c r="D53" s="195"/>
      <c r="E53" s="200"/>
      <c r="F53" s="200"/>
      <c r="G53" s="200"/>
      <c r="H53" s="200"/>
      <c r="I53" s="207"/>
      <c r="J53" s="23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</row>
    <row r="54" customFormat="false" ht="13.5" hidden="false" customHeight="true" outlineLevel="0" collapsed="false">
      <c r="A54" s="192"/>
      <c r="B54" s="194"/>
      <c r="C54" s="195"/>
      <c r="D54" s="195"/>
      <c r="E54" s="200"/>
      <c r="F54" s="200"/>
      <c r="G54" s="237"/>
      <c r="H54" s="237"/>
      <c r="I54" s="238"/>
      <c r="J54" s="238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</row>
    <row r="55" customFormat="false" ht="13.5" hidden="false" customHeight="true" outlineLevel="0" collapsed="false">
      <c r="A55" s="192"/>
      <c r="B55" s="194"/>
      <c r="C55" s="195"/>
      <c r="D55" s="195"/>
      <c r="E55" s="200"/>
      <c r="F55" s="200"/>
      <c r="G55" s="239"/>
      <c r="H55" s="239"/>
      <c r="I55" s="238"/>
      <c r="J55" s="238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</row>
    <row r="56" customFormat="false" ht="13.5" hidden="false" customHeight="true" outlineLevel="0" collapsed="false">
      <c r="A56" s="192"/>
      <c r="B56" s="194"/>
      <c r="C56" s="86"/>
      <c r="D56" s="195"/>
      <c r="E56" s="200"/>
      <c r="F56" s="200"/>
      <c r="G56" s="239"/>
      <c r="H56" s="239"/>
      <c r="I56" s="238"/>
      <c r="J56" s="238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</row>
    <row r="57" customFormat="false" ht="13.5" hidden="false" customHeight="true" outlineLevel="0" collapsed="false">
      <c r="A57" s="147"/>
      <c r="B57" s="123"/>
      <c r="C57" s="132"/>
      <c r="D57" s="123"/>
      <c r="E57" s="126"/>
      <c r="F57" s="126"/>
      <c r="G57" s="206"/>
      <c r="H57" s="206"/>
      <c r="I57" s="140"/>
      <c r="J57" s="187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</row>
    <row r="58" customFormat="false" ht="13.5" hidden="false" customHeight="true" outlineLevel="0" collapsed="false">
      <c r="A58" s="141"/>
      <c r="B58" s="142"/>
      <c r="C58" s="143"/>
      <c r="D58" s="143"/>
      <c r="E58" s="144"/>
      <c r="F58" s="144"/>
      <c r="G58" s="145"/>
      <c r="H58" s="145"/>
      <c r="I58" s="146"/>
      <c r="J58" s="14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</row>
    <row r="59" customFormat="false" ht="13.5" hidden="true" customHeight="true" outlineLevel="0" collapsed="false">
      <c r="A59" s="147"/>
      <c r="B59" s="148"/>
      <c r="C59" s="86"/>
      <c r="D59" s="148"/>
      <c r="E59" s="99"/>
      <c r="F59" s="101"/>
      <c r="G59" s="149"/>
      <c r="H59" s="149"/>
      <c r="I59" s="150"/>
      <c r="J59" s="150"/>
      <c r="S59" s="99"/>
      <c r="T59" s="148"/>
      <c r="U59" s="148"/>
      <c r="V59" s="148"/>
      <c r="W59" s="99"/>
      <c r="X59" s="101"/>
      <c r="Y59" s="151"/>
      <c r="Z59" s="151"/>
      <c r="AA59" s="151"/>
      <c r="AB59" s="151"/>
      <c r="AC59" s="86"/>
    </row>
    <row r="60" customFormat="false" ht="13.5" hidden="true" customHeight="true" outlineLevel="0" collapsed="false">
      <c r="A60" s="147"/>
      <c r="B60" s="148"/>
      <c r="C60" s="86"/>
      <c r="D60" s="148"/>
      <c r="E60" s="101"/>
      <c r="F60" s="101"/>
      <c r="G60" s="149"/>
      <c r="H60" s="149"/>
      <c r="I60" s="152"/>
      <c r="J60" s="152"/>
      <c r="S60" s="99"/>
      <c r="T60" s="148"/>
      <c r="U60" s="148"/>
      <c r="V60" s="148"/>
      <c r="W60" s="99"/>
      <c r="X60" s="101"/>
      <c r="Y60" s="151"/>
      <c r="Z60" s="151"/>
      <c r="AA60" s="151"/>
      <c r="AB60" s="151"/>
      <c r="AC60" s="86"/>
    </row>
    <row r="61" customFormat="false" ht="13.5" hidden="false" customHeight="true" outlineLevel="0" collapsed="false">
      <c r="A61" s="101"/>
      <c r="B61" s="101"/>
      <c r="C61" s="86"/>
      <c r="D61" s="101"/>
      <c r="E61" s="86"/>
      <c r="F61" s="86"/>
      <c r="G61" s="101"/>
      <c r="H61" s="101"/>
      <c r="I61" s="86"/>
      <c r="J61" s="86"/>
      <c r="K61" s="121"/>
      <c r="L61" s="121"/>
      <c r="M61" s="121"/>
      <c r="N61" s="121"/>
      <c r="S61" s="101"/>
      <c r="T61" s="106"/>
      <c r="U61" s="99"/>
      <c r="V61" s="106"/>
      <c r="W61" s="101"/>
      <c r="X61" s="101"/>
      <c r="Y61" s="153"/>
      <c r="Z61" s="151"/>
      <c r="AA61" s="153"/>
      <c r="AB61" s="151"/>
      <c r="AC61" s="86"/>
    </row>
    <row r="62" customFormat="false" ht="13.5" hidden="false" customHeight="true" outlineLevel="0" collapsed="false">
      <c r="A62" s="101"/>
      <c r="B62" s="154"/>
      <c r="C62" s="86"/>
      <c r="D62" s="101"/>
      <c r="E62" s="86"/>
      <c r="F62" s="86"/>
      <c r="G62" s="153"/>
      <c r="H62" s="153"/>
      <c r="I62" s="153"/>
      <c r="J62" s="153"/>
      <c r="S62" s="101"/>
      <c r="T62" s="106"/>
      <c r="U62" s="106"/>
      <c r="V62" s="106"/>
      <c r="W62" s="101"/>
      <c r="X62" s="101"/>
      <c r="Y62" s="153"/>
      <c r="Z62" s="151"/>
      <c r="AA62" s="153"/>
      <c r="AB62" s="151"/>
      <c r="AC62" s="86"/>
    </row>
    <row r="63" customFormat="false" ht="13.5" hidden="false" customHeight="true" outlineLevel="0" collapsed="false">
      <c r="A63" s="101"/>
      <c r="B63" s="148"/>
      <c r="C63" s="86"/>
      <c r="D63" s="101"/>
      <c r="E63" s="101"/>
      <c r="F63" s="101"/>
      <c r="G63" s="153"/>
      <c r="H63" s="153"/>
      <c r="I63" s="153"/>
      <c r="J63" s="153"/>
      <c r="S63" s="86"/>
      <c r="T63" s="155"/>
      <c r="U63" s="86"/>
      <c r="V63" s="86"/>
      <c r="W63" s="101"/>
      <c r="X63" s="86"/>
      <c r="Y63" s="153"/>
      <c r="Z63" s="156"/>
      <c r="AA63" s="153"/>
      <c r="AB63" s="156"/>
      <c r="AC63" s="86"/>
    </row>
    <row r="64" customFormat="false" ht="13.5" hidden="false" customHeight="true" outlineLevel="0" collapsed="false">
      <c r="A64" s="101"/>
      <c r="B64" s="148"/>
      <c r="C64" s="86"/>
      <c r="D64" s="101"/>
      <c r="E64" s="86"/>
      <c r="F64" s="86"/>
      <c r="G64" s="153"/>
      <c r="H64" s="153"/>
      <c r="I64" s="153"/>
      <c r="J64" s="153"/>
      <c r="S64" s="86"/>
      <c r="T64" s="155"/>
      <c r="U64" s="86"/>
      <c r="V64" s="86"/>
      <c r="W64" s="101"/>
      <c r="X64" s="86"/>
      <c r="Y64" s="153"/>
      <c r="Z64" s="156"/>
      <c r="AA64" s="153"/>
      <c r="AB64" s="156"/>
      <c r="AC64" s="86"/>
    </row>
    <row r="65" customFormat="false" ht="13.5" hidden="false" customHeight="true" outlineLevel="0" collapsed="false">
      <c r="A65" s="101"/>
      <c r="B65" s="101"/>
      <c r="C65" s="86"/>
      <c r="D65" s="101"/>
      <c r="E65" s="86"/>
      <c r="F65" s="86"/>
      <c r="G65" s="101"/>
      <c r="H65" s="101"/>
      <c r="I65" s="153"/>
      <c r="J65" s="153"/>
      <c r="S65" s="86"/>
      <c r="T65" s="157"/>
      <c r="U65" s="86"/>
      <c r="V65" s="86"/>
      <c r="W65" s="101"/>
      <c r="X65" s="86"/>
      <c r="Y65" s="153"/>
      <c r="Z65" s="156"/>
      <c r="AA65" s="153"/>
      <c r="AB65" s="156"/>
      <c r="AC65" s="86"/>
    </row>
    <row r="66" customFormat="false" ht="13.5" hidden="false" customHeight="true" outlineLevel="0" collapsed="false">
      <c r="A66" s="101"/>
      <c r="B66" s="158"/>
      <c r="C66" s="86"/>
      <c r="D66" s="101"/>
      <c r="E66" s="86"/>
      <c r="F66" s="86"/>
      <c r="G66" s="153"/>
      <c r="H66" s="153"/>
      <c r="I66" s="153"/>
      <c r="J66" s="153"/>
      <c r="S66" s="86"/>
      <c r="T66" s="157"/>
      <c r="U66" s="86"/>
      <c r="V66" s="86"/>
      <c r="W66" s="101"/>
      <c r="X66" s="86"/>
      <c r="Y66" s="153"/>
      <c r="Z66" s="156"/>
      <c r="AA66" s="153"/>
      <c r="AB66" s="156"/>
      <c r="AC66" s="86"/>
    </row>
    <row r="67" customFormat="false" ht="13.5" hidden="false" customHeight="true" outlineLevel="0" collapsed="false">
      <c r="A67" s="101"/>
      <c r="B67" s="148"/>
      <c r="C67" s="148"/>
      <c r="D67" s="148"/>
      <c r="E67" s="101"/>
      <c r="F67" s="101"/>
      <c r="G67" s="153"/>
      <c r="H67" s="153"/>
      <c r="I67" s="153"/>
      <c r="J67" s="153"/>
      <c r="S67" s="86"/>
      <c r="T67" s="155"/>
      <c r="U67" s="86"/>
      <c r="V67" s="86"/>
      <c r="W67" s="101"/>
      <c r="X67" s="86"/>
      <c r="Y67" s="153"/>
      <c r="Z67" s="156"/>
      <c r="AA67" s="153"/>
      <c r="AB67" s="156"/>
      <c r="AC67" s="86"/>
    </row>
    <row r="68" customFormat="false" ht="13.5" hidden="false" customHeight="true" outlineLevel="0" collapsed="false">
      <c r="A68" s="101"/>
      <c r="B68" s="148"/>
      <c r="C68" s="86"/>
      <c r="D68" s="148"/>
      <c r="E68" s="101"/>
      <c r="F68" s="101"/>
      <c r="G68" s="153"/>
      <c r="H68" s="153"/>
      <c r="I68" s="153"/>
      <c r="J68" s="153"/>
      <c r="S68" s="101"/>
      <c r="T68" s="155"/>
      <c r="U68" s="86"/>
      <c r="V68" s="86"/>
      <c r="W68" s="101"/>
      <c r="X68" s="101"/>
      <c r="Y68" s="153"/>
      <c r="Z68" s="151"/>
      <c r="AA68" s="153"/>
      <c r="AB68" s="151"/>
      <c r="AC68" s="86"/>
    </row>
    <row r="69" customFormat="false" ht="13.5" hidden="false" customHeight="true" outlineLevel="0" collapsed="false">
      <c r="A69" s="101"/>
      <c r="B69" s="148"/>
      <c r="C69" s="148"/>
      <c r="D69" s="148"/>
      <c r="E69" s="101"/>
      <c r="F69" s="101"/>
      <c r="G69" s="153"/>
      <c r="H69" s="153"/>
      <c r="I69" s="153"/>
      <c r="J69" s="153"/>
      <c r="S69" s="101"/>
      <c r="T69" s="155"/>
      <c r="U69" s="86"/>
      <c r="V69" s="86"/>
      <c r="W69" s="101"/>
      <c r="X69" s="101"/>
      <c r="Y69" s="153"/>
      <c r="Z69" s="151"/>
      <c r="AA69" s="153"/>
      <c r="AB69" s="151"/>
      <c r="AC69" s="86"/>
    </row>
    <row r="70" customFormat="false" ht="13.5" hidden="false" customHeight="true" outlineLevel="0" collapsed="false">
      <c r="A70" s="101"/>
      <c r="B70" s="86"/>
      <c r="C70" s="86"/>
      <c r="D70" s="159"/>
      <c r="E70" s="101"/>
      <c r="F70" s="101"/>
      <c r="G70" s="101"/>
      <c r="H70" s="153"/>
      <c r="I70" s="153"/>
      <c r="J70" s="153"/>
      <c r="S70" s="101"/>
      <c r="T70" s="88"/>
      <c r="U70" s="88"/>
      <c r="V70" s="86"/>
      <c r="W70" s="101"/>
      <c r="X70" s="101"/>
      <c r="Y70" s="153"/>
      <c r="Z70" s="151"/>
      <c r="AA70" s="153"/>
      <c r="AB70" s="151"/>
      <c r="AC70" s="86"/>
    </row>
    <row r="71" customFormat="false" ht="13.5" hidden="false" customHeight="true" outlineLevel="0" collapsed="false">
      <c r="A71" s="101"/>
      <c r="B71" s="86"/>
      <c r="C71" s="86"/>
      <c r="D71" s="86"/>
      <c r="E71" s="86"/>
      <c r="F71" s="86"/>
      <c r="G71" s="86"/>
      <c r="H71" s="153"/>
      <c r="I71" s="153"/>
      <c r="J71" s="153"/>
      <c r="S71" s="101"/>
      <c r="T71" s="88"/>
      <c r="U71" s="88"/>
      <c r="V71" s="86"/>
      <c r="W71" s="101"/>
      <c r="X71" s="101"/>
      <c r="Y71" s="153"/>
      <c r="Z71" s="151"/>
      <c r="AA71" s="153"/>
      <c r="AB71" s="151"/>
      <c r="AC71" s="86"/>
    </row>
    <row r="72" customFormat="false" ht="13.5" hidden="false" customHeight="true" outlineLevel="0" collapsed="false">
      <c r="A72" s="101"/>
      <c r="B72" s="154"/>
      <c r="C72" s="86"/>
      <c r="D72" s="86"/>
      <c r="E72" s="86"/>
      <c r="F72" s="86"/>
      <c r="G72" s="86"/>
      <c r="H72" s="153"/>
      <c r="I72" s="153"/>
      <c r="J72" s="153"/>
      <c r="S72" s="101"/>
      <c r="T72" s="88"/>
      <c r="U72" s="88"/>
      <c r="V72" s="86"/>
      <c r="W72" s="101"/>
      <c r="X72" s="101"/>
      <c r="Y72" s="153"/>
      <c r="Z72" s="151"/>
      <c r="AA72" s="153"/>
      <c r="AB72" s="151"/>
      <c r="AC72" s="86"/>
    </row>
    <row r="73" customFormat="false" ht="13.5" hidden="false" customHeight="true" outlineLevel="0" collapsed="false">
      <c r="A73" s="101"/>
      <c r="B73" s="148"/>
      <c r="C73" s="86"/>
      <c r="D73" s="86"/>
      <c r="E73" s="101"/>
      <c r="F73" s="101"/>
      <c r="G73" s="153"/>
      <c r="H73" s="153"/>
      <c r="I73" s="153"/>
      <c r="J73" s="153"/>
      <c r="S73" s="101"/>
      <c r="T73" s="88"/>
      <c r="U73" s="88"/>
      <c r="V73" s="86"/>
      <c r="W73" s="101"/>
      <c r="X73" s="101"/>
      <c r="Y73" s="153"/>
      <c r="Z73" s="151"/>
      <c r="AA73" s="153"/>
      <c r="AB73" s="151"/>
      <c r="AC73" s="86"/>
    </row>
    <row r="74" customFormat="false" ht="13.5" hidden="false" customHeight="true" outlineLevel="0" collapsed="false">
      <c r="A74" s="101"/>
      <c r="B74" s="86"/>
      <c r="C74" s="86"/>
      <c r="D74" s="86"/>
      <c r="E74" s="86"/>
      <c r="F74" s="86"/>
      <c r="G74" s="160"/>
      <c r="H74" s="153"/>
      <c r="I74" s="153"/>
      <c r="J74" s="153"/>
      <c r="S74" s="101"/>
      <c r="T74" s="88"/>
      <c r="U74" s="88"/>
      <c r="V74" s="86"/>
      <c r="W74" s="101"/>
      <c r="X74" s="101"/>
      <c r="Y74" s="153"/>
      <c r="Z74" s="151"/>
      <c r="AA74" s="153"/>
      <c r="AB74" s="151"/>
      <c r="AC74" s="86"/>
    </row>
    <row r="75" customFormat="false" ht="13.5" hidden="false" customHeight="true" outlineLevel="0" collapsed="false">
      <c r="A75" s="101"/>
      <c r="B75" s="86"/>
      <c r="C75" s="86"/>
      <c r="D75" s="86"/>
      <c r="E75" s="86"/>
      <c r="F75" s="86"/>
      <c r="G75" s="160"/>
      <c r="H75" s="160"/>
      <c r="I75" s="153"/>
      <c r="J75" s="153"/>
      <c r="S75" s="101"/>
      <c r="T75" s="88"/>
      <c r="U75" s="88"/>
      <c r="V75" s="86"/>
      <c r="W75" s="101"/>
      <c r="X75" s="101"/>
      <c r="Y75" s="153"/>
      <c r="Z75" s="151"/>
      <c r="AA75" s="153"/>
      <c r="AB75" s="151"/>
      <c r="AC75" s="86"/>
    </row>
    <row r="76" customFormat="false" ht="13.5" hidden="false" customHeight="true" outlineLevel="0" collapsed="false">
      <c r="A76" s="101"/>
      <c r="B76" s="161"/>
      <c r="C76" s="86"/>
      <c r="D76" s="86"/>
      <c r="E76" s="86"/>
      <c r="F76" s="86"/>
      <c r="G76" s="160"/>
      <c r="H76" s="160"/>
      <c r="I76" s="153"/>
      <c r="J76" s="153"/>
      <c r="S76" s="101"/>
      <c r="T76" s="88"/>
      <c r="U76" s="88"/>
      <c r="V76" s="86"/>
      <c r="W76" s="101"/>
      <c r="X76" s="101"/>
      <c r="Y76" s="153"/>
      <c r="Z76" s="151"/>
      <c r="AA76" s="153"/>
      <c r="AB76" s="151"/>
      <c r="AC76" s="86"/>
    </row>
    <row r="77" customFormat="false" ht="13.5" hidden="false" customHeight="true" outlineLevel="0" collapsed="false">
      <c r="A77" s="101"/>
      <c r="B77" s="86"/>
      <c r="C77" s="86"/>
      <c r="D77" s="86"/>
      <c r="E77" s="101"/>
      <c r="F77" s="101"/>
      <c r="G77" s="153"/>
      <c r="H77" s="153"/>
      <c r="I77" s="153"/>
      <c r="J77" s="153"/>
      <c r="S77" s="101"/>
      <c r="T77" s="88"/>
      <c r="U77" s="88"/>
      <c r="V77" s="86"/>
      <c r="W77" s="101"/>
      <c r="X77" s="101"/>
      <c r="Y77" s="153"/>
      <c r="Z77" s="151"/>
      <c r="AA77" s="153"/>
      <c r="AB77" s="151"/>
      <c r="AC77" s="86"/>
    </row>
    <row r="78" customFormat="false" ht="13.5" hidden="false" customHeight="true" outlineLevel="0" collapsed="false">
      <c r="A78" s="101"/>
      <c r="B78" s="86"/>
      <c r="C78" s="86"/>
      <c r="D78" s="86"/>
      <c r="E78" s="101"/>
      <c r="F78" s="101"/>
      <c r="G78" s="153"/>
      <c r="H78" s="153"/>
      <c r="I78" s="153"/>
      <c r="J78" s="153"/>
      <c r="S78" s="101"/>
      <c r="T78" s="162"/>
      <c r="U78" s="88"/>
      <c r="V78" s="86"/>
      <c r="W78" s="101"/>
      <c r="X78" s="101"/>
      <c r="Y78" s="153"/>
      <c r="Z78" s="151"/>
      <c r="AA78" s="153"/>
      <c r="AB78" s="151"/>
      <c r="AC78" s="86"/>
    </row>
    <row r="79" customFormat="false" ht="13.5" hidden="false" customHeight="true" outlineLevel="0" collapsed="false">
      <c r="A79" s="101"/>
      <c r="B79" s="86"/>
      <c r="C79" s="86"/>
      <c r="D79" s="86"/>
      <c r="E79" s="101"/>
      <c r="F79" s="101"/>
      <c r="G79" s="153"/>
      <c r="H79" s="153"/>
      <c r="I79" s="153"/>
      <c r="J79" s="153"/>
      <c r="S79" s="101"/>
      <c r="T79" s="88"/>
      <c r="U79" s="88"/>
      <c r="V79" s="86"/>
      <c r="W79" s="101"/>
      <c r="X79" s="101"/>
      <c r="Y79" s="153"/>
      <c r="Z79" s="151"/>
      <c r="AA79" s="153"/>
      <c r="AB79" s="151"/>
      <c r="AC79" s="86"/>
    </row>
    <row r="80" customFormat="false" ht="13.5" hidden="false" customHeight="true" outlineLevel="0" collapsed="false">
      <c r="A80" s="101"/>
      <c r="B80" s="86"/>
      <c r="C80" s="86"/>
      <c r="D80" s="86"/>
      <c r="E80" s="101"/>
      <c r="F80" s="101"/>
      <c r="G80" s="153"/>
      <c r="H80" s="153"/>
      <c r="I80" s="153"/>
      <c r="J80" s="153"/>
      <c r="S80" s="101"/>
      <c r="T80" s="88"/>
      <c r="U80" s="88"/>
      <c r="V80" s="106"/>
      <c r="W80" s="101"/>
      <c r="X80" s="101"/>
      <c r="Y80" s="153"/>
      <c r="Z80" s="151"/>
      <c r="AA80" s="153"/>
      <c r="AB80" s="151"/>
      <c r="AC80" s="86"/>
    </row>
    <row r="81" customFormat="false" ht="13.5" hidden="false" customHeight="true" outlineLevel="0" collapsed="false">
      <c r="A81" s="101"/>
      <c r="B81" s="86"/>
      <c r="C81" s="86"/>
      <c r="D81" s="86"/>
      <c r="E81" s="101"/>
      <c r="F81" s="101"/>
      <c r="G81" s="153"/>
      <c r="H81" s="153"/>
      <c r="I81" s="153"/>
      <c r="J81" s="153"/>
      <c r="S81" s="101"/>
      <c r="T81" s="106"/>
      <c r="U81" s="99"/>
      <c r="V81" s="106"/>
      <c r="W81" s="101"/>
      <c r="X81" s="101"/>
      <c r="Y81" s="153"/>
      <c r="Z81" s="151"/>
      <c r="AA81" s="153"/>
      <c r="AB81" s="151"/>
      <c r="AC81" s="86"/>
    </row>
    <row r="82" customFormat="false" ht="13.5" hidden="false" customHeight="true" outlineLevel="0" collapsed="false">
      <c r="A82" s="101"/>
      <c r="B82" s="86"/>
      <c r="C82" s="86"/>
      <c r="D82" s="86"/>
      <c r="E82" s="101"/>
      <c r="F82" s="101"/>
      <c r="G82" s="153"/>
      <c r="H82" s="153"/>
      <c r="I82" s="153"/>
      <c r="J82" s="153"/>
      <c r="S82" s="101"/>
      <c r="T82" s="106"/>
      <c r="U82" s="106"/>
      <c r="V82" s="106"/>
      <c r="W82" s="101"/>
      <c r="X82" s="101"/>
      <c r="Y82" s="153"/>
      <c r="Z82" s="151"/>
      <c r="AA82" s="153"/>
      <c r="AB82" s="151"/>
      <c r="AC82" s="86"/>
    </row>
    <row r="83" customFormat="false" ht="13.5" hidden="false" customHeight="true" outlineLevel="0" collapsed="false">
      <c r="A83" s="101"/>
      <c r="B83" s="86"/>
      <c r="C83" s="86"/>
      <c r="D83" s="86"/>
      <c r="E83" s="101"/>
      <c r="F83" s="101"/>
      <c r="G83" s="153"/>
      <c r="H83" s="153"/>
      <c r="I83" s="153"/>
      <c r="J83" s="153"/>
      <c r="S83" s="101"/>
      <c r="T83" s="155"/>
      <c r="U83" s="86"/>
      <c r="V83" s="86"/>
      <c r="W83" s="101"/>
      <c r="X83" s="86"/>
      <c r="Y83" s="153"/>
      <c r="Z83" s="156"/>
      <c r="AA83" s="153"/>
      <c r="AB83" s="156"/>
      <c r="AC83" s="86"/>
    </row>
    <row r="84" customFormat="false" ht="13.5" hidden="false" customHeight="true" outlineLevel="0" collapsed="false">
      <c r="A84" s="101"/>
      <c r="B84" s="86"/>
      <c r="C84" s="86"/>
      <c r="D84" s="86"/>
      <c r="E84" s="101"/>
      <c r="F84" s="101"/>
      <c r="G84" s="153"/>
      <c r="H84" s="153"/>
      <c r="I84" s="153"/>
      <c r="J84" s="153"/>
      <c r="S84" s="101"/>
      <c r="T84" s="155"/>
      <c r="U84" s="86"/>
      <c r="V84" s="86"/>
      <c r="W84" s="101"/>
      <c r="X84" s="86"/>
      <c r="Y84" s="153"/>
      <c r="Z84" s="156"/>
      <c r="AA84" s="153"/>
      <c r="AB84" s="156"/>
      <c r="AC84" s="86"/>
    </row>
    <row r="85" customFormat="false" ht="13.5" hidden="false" customHeight="true" outlineLevel="0" collapsed="false">
      <c r="A85" s="101"/>
      <c r="B85" s="86"/>
      <c r="C85" s="86"/>
      <c r="D85" s="86"/>
      <c r="E85" s="101"/>
      <c r="F85" s="101"/>
      <c r="G85" s="153"/>
      <c r="H85" s="153"/>
      <c r="I85" s="153"/>
      <c r="J85" s="153"/>
      <c r="S85" s="101"/>
      <c r="T85" s="157"/>
      <c r="U85" s="86"/>
      <c r="V85" s="86"/>
      <c r="W85" s="101"/>
      <c r="X85" s="86"/>
      <c r="Y85" s="153"/>
      <c r="Z85" s="156"/>
      <c r="AA85" s="153"/>
      <c r="AB85" s="156"/>
      <c r="AC85" s="86"/>
    </row>
    <row r="86" customFormat="false" ht="13.5" hidden="false" customHeight="true" outlineLevel="0" collapsed="false">
      <c r="A86" s="101"/>
      <c r="B86" s="86"/>
      <c r="C86" s="86"/>
      <c r="D86" s="86"/>
      <c r="E86" s="101"/>
      <c r="F86" s="101"/>
      <c r="G86" s="153"/>
      <c r="H86" s="153"/>
      <c r="I86" s="153"/>
      <c r="J86" s="153"/>
      <c r="S86" s="101"/>
      <c r="T86" s="155"/>
      <c r="U86" s="86"/>
      <c r="V86" s="86"/>
      <c r="W86" s="101"/>
      <c r="X86" s="86"/>
      <c r="Y86" s="153"/>
      <c r="Z86" s="156"/>
      <c r="AA86" s="153"/>
      <c r="AB86" s="156"/>
      <c r="AC86" s="86"/>
    </row>
    <row r="87" customFormat="false" ht="13.5" hidden="false" customHeight="true" outlineLevel="0" collapsed="false">
      <c r="A87" s="101"/>
      <c r="B87" s="86"/>
      <c r="C87" s="86"/>
      <c r="D87" s="86"/>
      <c r="E87" s="101"/>
      <c r="F87" s="101"/>
      <c r="G87" s="153"/>
      <c r="H87" s="153"/>
      <c r="I87" s="153"/>
      <c r="J87" s="153"/>
      <c r="S87" s="101"/>
      <c r="T87" s="155"/>
      <c r="U87" s="86"/>
      <c r="V87" s="86"/>
      <c r="W87" s="101"/>
      <c r="X87" s="101"/>
      <c r="Y87" s="153"/>
      <c r="Z87" s="151"/>
      <c r="AA87" s="153"/>
      <c r="AB87" s="151"/>
      <c r="AC87" s="86"/>
    </row>
    <row r="88" customFormat="false" ht="13.5" hidden="false" customHeight="true" outlineLevel="0" collapsed="false">
      <c r="A88" s="101"/>
      <c r="B88" s="86"/>
      <c r="C88" s="86"/>
      <c r="D88" s="86"/>
      <c r="E88" s="101"/>
      <c r="F88" s="101"/>
      <c r="G88" s="153"/>
      <c r="H88" s="153"/>
      <c r="I88" s="153"/>
      <c r="J88" s="153"/>
      <c r="S88" s="101"/>
      <c r="T88" s="155"/>
      <c r="U88" s="86"/>
      <c r="V88" s="86"/>
      <c r="W88" s="101"/>
      <c r="X88" s="101"/>
      <c r="Y88" s="153"/>
      <c r="Z88" s="151"/>
      <c r="AA88" s="153"/>
      <c r="AB88" s="151"/>
      <c r="AC88" s="86"/>
    </row>
    <row r="89" s="86" customFormat="true" ht="14.25" hidden="false" customHeight="true" outlineLevel="0" collapsed="false">
      <c r="A89" s="101"/>
      <c r="B89" s="101"/>
      <c r="D89" s="101"/>
      <c r="G89" s="101"/>
      <c r="H89" s="101"/>
      <c r="S89" s="101"/>
      <c r="W89" s="101"/>
      <c r="Y89" s="153"/>
      <c r="Z89" s="151"/>
      <c r="AA89" s="153"/>
      <c r="AB89" s="151"/>
    </row>
    <row r="90" s="86" customFormat="true" ht="13.5" hidden="false" customHeight="true" outlineLevel="0" collapsed="false">
      <c r="A90" s="88"/>
      <c r="B90" s="88"/>
      <c r="C90" s="88"/>
      <c r="D90" s="88"/>
      <c r="E90" s="88"/>
      <c r="F90" s="88"/>
      <c r="G90" s="89"/>
      <c r="H90" s="89"/>
      <c r="I90" s="90"/>
      <c r="J90" s="89"/>
      <c r="S90" s="101"/>
      <c r="T90" s="155"/>
      <c r="W90" s="101"/>
      <c r="Y90" s="153"/>
      <c r="Z90" s="151"/>
      <c r="AA90" s="153"/>
      <c r="AB90" s="151"/>
    </row>
    <row r="91" s="86" customFormat="true" ht="13.5" hidden="false" customHeight="true" outlineLevel="0" collapsed="false">
      <c r="A91" s="163"/>
      <c r="B91" s="163"/>
      <c r="C91" s="163"/>
      <c r="D91" s="95"/>
      <c r="E91" s="95"/>
      <c r="F91" s="95"/>
      <c r="G91" s="95"/>
      <c r="H91" s="95"/>
      <c r="I91" s="95"/>
      <c r="J91" s="95"/>
      <c r="S91" s="101"/>
      <c r="T91" s="88"/>
      <c r="U91" s="88"/>
      <c r="V91" s="106"/>
      <c r="W91" s="101"/>
      <c r="X91" s="101"/>
      <c r="Y91" s="153"/>
      <c r="Z91" s="151"/>
      <c r="AA91" s="153"/>
      <c r="AB91" s="151"/>
    </row>
    <row r="92" s="86" customFormat="true" ht="13.5" hidden="false" customHeight="true" outlineLevel="0" collapsed="false">
      <c r="A92" s="89"/>
      <c r="B92" s="89"/>
      <c r="C92" s="98"/>
      <c r="D92" s="99"/>
      <c r="E92" s="88"/>
      <c r="F92" s="88"/>
      <c r="G92" s="99"/>
      <c r="H92" s="99"/>
      <c r="I92" s="88"/>
      <c r="J92" s="88"/>
      <c r="S92" s="101"/>
      <c r="T92" s="106"/>
      <c r="U92" s="99"/>
      <c r="V92" s="106"/>
      <c r="W92" s="101"/>
      <c r="X92" s="101"/>
      <c r="Y92" s="153"/>
      <c r="Z92" s="151"/>
      <c r="AA92" s="153"/>
      <c r="AB92" s="151"/>
    </row>
    <row r="93" s="86" customFormat="true" ht="13.5" hidden="false" customHeight="true" outlineLevel="0" collapsed="false">
      <c r="A93" s="88"/>
      <c r="B93" s="90"/>
      <c r="C93" s="90"/>
      <c r="D93" s="90"/>
      <c r="E93" s="103"/>
      <c r="F93" s="103"/>
      <c r="G93" s="113"/>
      <c r="H93" s="113"/>
      <c r="I93" s="99"/>
      <c r="J93" s="99"/>
      <c r="S93" s="101"/>
      <c r="T93" s="106"/>
      <c r="U93" s="106"/>
      <c r="V93" s="106"/>
      <c r="W93" s="101"/>
      <c r="X93" s="101"/>
      <c r="Y93" s="153"/>
      <c r="Z93" s="151"/>
      <c r="AA93" s="153"/>
      <c r="AB93" s="151"/>
    </row>
    <row r="94" s="86" customFormat="true" ht="13.5" hidden="false" customHeight="true" outlineLevel="0" collapsed="false">
      <c r="A94" s="88"/>
      <c r="B94" s="106"/>
      <c r="C94" s="88"/>
      <c r="D94" s="88"/>
      <c r="E94" s="99"/>
      <c r="F94" s="99"/>
      <c r="G94" s="99"/>
      <c r="H94" s="99"/>
      <c r="I94" s="88"/>
      <c r="J94" s="88"/>
      <c r="S94" s="101"/>
      <c r="T94" s="155"/>
      <c r="W94" s="101"/>
      <c r="Y94" s="153"/>
      <c r="Z94" s="156"/>
      <c r="AA94" s="153"/>
      <c r="AB94" s="156"/>
    </row>
    <row r="95" s="86" customFormat="true" ht="13.5" hidden="false" customHeight="true" outlineLevel="0" collapsed="false">
      <c r="A95" s="99"/>
      <c r="B95" s="99"/>
      <c r="C95" s="99"/>
      <c r="D95" s="99"/>
      <c r="E95" s="99"/>
      <c r="F95" s="164"/>
      <c r="G95" s="164"/>
      <c r="H95" s="164"/>
      <c r="I95" s="164"/>
      <c r="J95" s="165"/>
      <c r="S95" s="101"/>
      <c r="T95" s="155"/>
      <c r="W95" s="101"/>
      <c r="Y95" s="153"/>
      <c r="Z95" s="151"/>
      <c r="AA95" s="153"/>
      <c r="AB95" s="151"/>
    </row>
    <row r="96" s="86" customFormat="true" ht="13.5" hidden="false" customHeight="true" outlineLevel="0" collapsed="false">
      <c r="A96" s="99"/>
      <c r="B96" s="99"/>
      <c r="C96" s="99"/>
      <c r="D96" s="99"/>
      <c r="E96" s="99"/>
      <c r="F96" s="165"/>
      <c r="G96" s="165"/>
      <c r="H96" s="165"/>
      <c r="I96" s="165"/>
      <c r="J96" s="165"/>
      <c r="T96" s="155"/>
      <c r="W96" s="101"/>
      <c r="Y96" s="153"/>
      <c r="Z96" s="156"/>
      <c r="AA96" s="153"/>
      <c r="AB96" s="156"/>
    </row>
    <row r="97" s="86" customFormat="true" ht="13.5" hidden="false" customHeight="true" outlineLevel="0" collapsed="false">
      <c r="T97" s="157"/>
      <c r="Z97" s="166"/>
      <c r="AB97" s="166"/>
    </row>
    <row r="98" s="86" customFormat="true" ht="13.5" hidden="false" customHeight="true" outlineLevel="0" collapsed="false">
      <c r="P98" s="160"/>
      <c r="Q98" s="160"/>
      <c r="T98" s="157"/>
      <c r="Z98" s="166"/>
      <c r="AB98" s="166"/>
    </row>
    <row r="99" customFormat="false" ht="6.75" hidden="false" customHeight="true" outlineLevel="0" collapsed="false">
      <c r="A99" s="101"/>
      <c r="B99" s="101"/>
      <c r="C99" s="86"/>
      <c r="D99" s="101"/>
      <c r="E99" s="86"/>
      <c r="F99" s="86"/>
      <c r="G99" s="101"/>
      <c r="H99" s="101"/>
      <c r="I99" s="86"/>
      <c r="J99" s="86"/>
      <c r="S99" s="86"/>
      <c r="T99" s="157"/>
      <c r="U99" s="86"/>
      <c r="V99" s="86"/>
      <c r="W99" s="86"/>
      <c r="X99" s="86"/>
      <c r="Y99" s="86"/>
      <c r="Z99" s="166"/>
      <c r="AA99" s="86"/>
      <c r="AB99" s="166"/>
      <c r="AC99" s="86"/>
    </row>
    <row r="100" customFormat="false" ht="13.5" hidden="false" customHeight="true" outlineLevel="0" collapsed="false">
      <c r="A100" s="101"/>
      <c r="B100" s="86"/>
      <c r="C100" s="86"/>
      <c r="D100" s="86"/>
      <c r="E100" s="101"/>
      <c r="F100" s="101"/>
      <c r="G100" s="153"/>
      <c r="H100" s="153"/>
      <c r="I100" s="153"/>
      <c r="J100" s="153"/>
      <c r="S100" s="86"/>
      <c r="T100" s="157"/>
      <c r="U100" s="86"/>
      <c r="V100" s="86"/>
      <c r="W100" s="86"/>
      <c r="X100" s="86"/>
      <c r="Y100" s="86"/>
      <c r="Z100" s="166"/>
      <c r="AA100" s="86"/>
      <c r="AB100" s="166"/>
      <c r="AC100" s="86"/>
    </row>
    <row r="101" customFormat="false" ht="13.5" hidden="false" customHeight="true" outlineLevel="0" collapsed="false">
      <c r="A101" s="101"/>
      <c r="B101" s="86"/>
      <c r="C101" s="86"/>
      <c r="D101" s="86"/>
      <c r="E101" s="101"/>
      <c r="F101" s="101"/>
      <c r="G101" s="153"/>
      <c r="H101" s="153"/>
      <c r="I101" s="153"/>
      <c r="J101" s="153"/>
      <c r="S101" s="86"/>
      <c r="T101" s="157"/>
      <c r="U101" s="86"/>
      <c r="V101" s="86"/>
      <c r="W101" s="86"/>
      <c r="X101" s="86"/>
      <c r="Y101" s="86"/>
      <c r="Z101" s="166"/>
      <c r="AA101" s="86"/>
      <c r="AB101" s="166"/>
      <c r="AC101" s="86"/>
    </row>
    <row r="102" customFormat="false" ht="13.5" hidden="false" customHeight="true" outlineLevel="0" collapsed="false">
      <c r="A102" s="101"/>
      <c r="B102" s="86"/>
      <c r="C102" s="86"/>
      <c r="D102" s="86"/>
      <c r="E102" s="101"/>
      <c r="F102" s="101"/>
      <c r="G102" s="153"/>
      <c r="H102" s="153"/>
      <c r="I102" s="153"/>
      <c r="J102" s="153"/>
      <c r="S102" s="86"/>
      <c r="T102" s="157"/>
      <c r="U102" s="86"/>
      <c r="V102" s="86"/>
      <c r="W102" s="86"/>
      <c r="X102" s="86"/>
      <c r="Y102" s="86"/>
      <c r="Z102" s="166"/>
      <c r="AA102" s="86"/>
      <c r="AB102" s="166"/>
      <c r="AC102" s="86"/>
    </row>
    <row r="103" customFormat="false" ht="13.5" hidden="false" customHeight="true" outlineLevel="0" collapsed="false">
      <c r="A103" s="101"/>
      <c r="B103" s="86"/>
      <c r="C103" s="86"/>
      <c r="D103" s="86"/>
      <c r="E103" s="101"/>
      <c r="F103" s="101"/>
      <c r="G103" s="153"/>
      <c r="H103" s="153"/>
      <c r="I103" s="153"/>
      <c r="J103" s="153"/>
      <c r="S103" s="86"/>
      <c r="T103" s="157"/>
      <c r="U103" s="86"/>
      <c r="V103" s="86"/>
      <c r="W103" s="86"/>
      <c r="X103" s="86"/>
      <c r="Y103" s="86"/>
      <c r="Z103" s="166"/>
      <c r="AA103" s="86"/>
      <c r="AB103" s="166"/>
      <c r="AC103" s="86"/>
    </row>
    <row r="104" customFormat="false" ht="13.5" hidden="false" customHeight="true" outlineLevel="0" collapsed="false">
      <c r="A104" s="101"/>
      <c r="B104" s="101"/>
      <c r="C104" s="86"/>
      <c r="D104" s="101"/>
      <c r="E104" s="86"/>
      <c r="F104" s="86"/>
      <c r="G104" s="101"/>
      <c r="H104" s="101"/>
      <c r="I104" s="86"/>
      <c r="J104" s="86"/>
      <c r="S104" s="86"/>
      <c r="T104" s="157"/>
      <c r="U104" s="86"/>
      <c r="V104" s="86"/>
      <c r="W104" s="86"/>
      <c r="X104" s="86"/>
      <c r="Y104" s="86"/>
      <c r="Z104" s="166"/>
      <c r="AA104" s="86"/>
      <c r="AB104" s="166"/>
      <c r="AC104" s="86"/>
    </row>
    <row r="105" customFormat="false" ht="13.5" hidden="false" customHeight="true" outlineLevel="0" collapsed="false">
      <c r="A105" s="101"/>
      <c r="B105" s="154"/>
      <c r="C105" s="86"/>
      <c r="D105" s="86"/>
      <c r="E105" s="101"/>
      <c r="F105" s="101"/>
      <c r="G105" s="153"/>
      <c r="H105" s="153"/>
      <c r="I105" s="153"/>
      <c r="J105" s="153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</row>
    <row r="106" customFormat="false" ht="13.5" hidden="false" customHeight="true" outlineLevel="0" collapsed="false">
      <c r="A106" s="101"/>
      <c r="B106" s="86"/>
      <c r="C106" s="86"/>
      <c r="D106" s="86"/>
      <c r="E106" s="101"/>
      <c r="F106" s="101"/>
      <c r="G106" s="153"/>
      <c r="H106" s="153"/>
      <c r="I106" s="153"/>
      <c r="J106" s="153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6"/>
    </row>
    <row r="107" customFormat="false" ht="13.5" hidden="false" customHeight="true" outlineLevel="0" collapsed="false">
      <c r="A107" s="101"/>
      <c r="B107" s="86"/>
      <c r="C107" s="86"/>
      <c r="D107" s="86"/>
      <c r="E107" s="101"/>
      <c r="F107" s="101"/>
      <c r="G107" s="153"/>
      <c r="H107" s="153"/>
      <c r="I107" s="153"/>
      <c r="J107" s="153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6"/>
    </row>
    <row r="108" customFormat="false" ht="13.5" hidden="false" customHeight="true" outlineLevel="0" collapsed="false">
      <c r="A108" s="86"/>
      <c r="B108" s="86"/>
      <c r="C108" s="86"/>
      <c r="D108" s="86"/>
      <c r="E108" s="86"/>
      <c r="F108" s="86"/>
      <c r="G108" s="160"/>
      <c r="H108" s="153"/>
      <c r="I108" s="153"/>
      <c r="J108" s="153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6"/>
    </row>
    <row r="109" customFormat="false" ht="13.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6"/>
    </row>
    <row r="110" customFormat="false" ht="13.5" hidden="false" customHeight="tru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S110" s="163"/>
      <c r="T110" s="163"/>
      <c r="U110" s="163"/>
      <c r="V110" s="95"/>
      <c r="W110" s="163"/>
      <c r="X110" s="88"/>
      <c r="Y110" s="88"/>
      <c r="Z110" s="101"/>
      <c r="AA110" s="86"/>
      <c r="AB110" s="86"/>
      <c r="AC110" s="86"/>
    </row>
    <row r="111" customFormat="false" ht="13.5" hidden="false" customHeight="true" outlineLevel="0" collapsed="false">
      <c r="A111" s="86"/>
      <c r="B111" s="161"/>
      <c r="C111" s="86"/>
      <c r="D111" s="86"/>
      <c r="E111" s="86"/>
      <c r="F111" s="86"/>
      <c r="G111" s="86"/>
      <c r="H111" s="86"/>
      <c r="I111" s="86"/>
      <c r="J111" s="86"/>
      <c r="S111" s="89"/>
      <c r="T111" s="89"/>
      <c r="U111" s="98"/>
      <c r="V111" s="99"/>
      <c r="W111" s="88"/>
      <c r="X111" s="88"/>
      <c r="Y111" s="99"/>
      <c r="Z111" s="99"/>
      <c r="AA111" s="88"/>
      <c r="AB111" s="88"/>
      <c r="AC111" s="86"/>
    </row>
    <row r="112" customFormat="false" ht="13.5" hidden="false" customHeight="true" outlineLevel="0" collapsed="false">
      <c r="A112" s="101"/>
      <c r="B112" s="86"/>
      <c r="C112" s="86"/>
      <c r="D112" s="86"/>
      <c r="E112" s="101"/>
      <c r="F112" s="101"/>
      <c r="G112" s="153"/>
      <c r="H112" s="153"/>
      <c r="I112" s="153"/>
      <c r="J112" s="153"/>
      <c r="S112" s="88"/>
      <c r="T112" s="90"/>
      <c r="U112" s="90"/>
      <c r="V112" s="90"/>
      <c r="W112" s="103"/>
      <c r="X112" s="103"/>
      <c r="Y112" s="113"/>
      <c r="Z112" s="113"/>
      <c r="AA112" s="99"/>
      <c r="AB112" s="99"/>
      <c r="AC112" s="86"/>
    </row>
    <row r="113" customFormat="false" ht="13.5" hidden="false" customHeight="true" outlineLevel="0" collapsed="false">
      <c r="A113" s="101"/>
      <c r="B113" s="86"/>
      <c r="C113" s="86"/>
      <c r="D113" s="148"/>
      <c r="E113" s="101"/>
      <c r="F113" s="101"/>
      <c r="G113" s="101"/>
      <c r="H113" s="153"/>
      <c r="I113" s="153"/>
      <c r="J113" s="153"/>
      <c r="S113" s="88"/>
      <c r="T113" s="106"/>
      <c r="U113" s="88"/>
      <c r="V113" s="88"/>
      <c r="W113" s="99"/>
      <c r="X113" s="99"/>
      <c r="Y113" s="99"/>
      <c r="Z113" s="99"/>
      <c r="AA113" s="88"/>
      <c r="AB113" s="88"/>
      <c r="AC113" s="86"/>
    </row>
    <row r="114" customFormat="false" ht="13.5" hidden="false" customHeight="true" outlineLevel="0" collapsed="false">
      <c r="A114" s="101"/>
      <c r="B114" s="86"/>
      <c r="C114" s="86"/>
      <c r="D114" s="148"/>
      <c r="E114" s="101"/>
      <c r="F114" s="101"/>
      <c r="G114" s="101"/>
      <c r="H114" s="153"/>
      <c r="I114" s="153"/>
      <c r="J114" s="153"/>
      <c r="S114" s="99"/>
      <c r="T114" s="99"/>
      <c r="U114" s="99"/>
      <c r="V114" s="99"/>
      <c r="W114" s="99"/>
      <c r="X114" s="164"/>
      <c r="Y114" s="164"/>
      <c r="Z114" s="164"/>
      <c r="AA114" s="164"/>
      <c r="AB114" s="165"/>
      <c r="AC114" s="86"/>
    </row>
    <row r="115" customFormat="false" ht="13.5" hidden="false" customHeight="true" outlineLevel="0" collapsed="false">
      <c r="A115" s="101"/>
      <c r="B115" s="86"/>
      <c r="C115" s="86"/>
      <c r="D115" s="148"/>
      <c r="E115" s="101"/>
      <c r="F115" s="101"/>
      <c r="G115" s="101"/>
      <c r="H115" s="153"/>
      <c r="I115" s="153"/>
      <c r="J115" s="153"/>
      <c r="S115" s="99"/>
      <c r="T115" s="99"/>
      <c r="U115" s="99"/>
      <c r="V115" s="99"/>
      <c r="W115" s="99"/>
      <c r="X115" s="165"/>
      <c r="Y115" s="165"/>
      <c r="Z115" s="165"/>
      <c r="AA115" s="165"/>
      <c r="AB115" s="165"/>
      <c r="AC115" s="86"/>
    </row>
    <row r="116" customFormat="false" ht="13.5" hidden="false" customHeight="true" outlineLevel="0" collapsed="false">
      <c r="A116" s="101"/>
      <c r="B116" s="86"/>
      <c r="C116" s="86"/>
      <c r="D116" s="148"/>
      <c r="E116" s="101"/>
      <c r="F116" s="101"/>
      <c r="G116" s="153"/>
      <c r="H116" s="153"/>
      <c r="I116" s="153"/>
      <c r="J116" s="153"/>
      <c r="S116" s="88"/>
      <c r="T116" s="90"/>
      <c r="U116" s="90"/>
      <c r="V116" s="90"/>
      <c r="W116" s="103"/>
      <c r="X116" s="103"/>
      <c r="Y116" s="113"/>
      <c r="Z116" s="113"/>
      <c r="AA116" s="99"/>
      <c r="AB116" s="99"/>
      <c r="AC116" s="86"/>
    </row>
    <row r="117" customFormat="false" ht="13.5" hidden="false" customHeight="true" outlineLevel="0" collapsed="false">
      <c r="A117" s="101"/>
      <c r="B117" s="86"/>
      <c r="C117" s="86"/>
      <c r="D117" s="148"/>
      <c r="E117" s="101"/>
      <c r="F117" s="101"/>
      <c r="G117" s="153"/>
      <c r="H117" s="153"/>
      <c r="I117" s="153"/>
      <c r="J117" s="153"/>
      <c r="S117" s="88"/>
      <c r="T117" s="167"/>
      <c r="U117" s="88"/>
      <c r="V117" s="88"/>
      <c r="W117" s="88"/>
      <c r="X117" s="99"/>
      <c r="Y117" s="99"/>
      <c r="Z117" s="99"/>
      <c r="AA117" s="168"/>
      <c r="AB117" s="168"/>
      <c r="AC117" s="86"/>
    </row>
    <row r="118" customFormat="false" ht="13.5" hidden="false" customHeight="true" outlineLevel="0" collapsed="false">
      <c r="A118" s="101"/>
      <c r="B118" s="86"/>
      <c r="C118" s="86"/>
      <c r="D118" s="148"/>
      <c r="E118" s="101"/>
      <c r="F118" s="101"/>
      <c r="G118" s="153"/>
      <c r="H118" s="153"/>
      <c r="I118" s="153"/>
      <c r="J118" s="153"/>
      <c r="S118" s="88"/>
      <c r="T118" s="88"/>
      <c r="U118" s="88"/>
      <c r="V118" s="106"/>
      <c r="W118" s="99"/>
      <c r="X118" s="99"/>
      <c r="Y118" s="99"/>
      <c r="Z118" s="99"/>
      <c r="AA118" s="99"/>
      <c r="AB118" s="99"/>
      <c r="AC118" s="86"/>
    </row>
    <row r="119" customFormat="false" ht="13.5" hidden="false" customHeight="true" outlineLevel="0" collapsed="false">
      <c r="A119" s="101"/>
      <c r="B119" s="148"/>
      <c r="C119" s="86"/>
      <c r="D119" s="148"/>
      <c r="E119" s="101"/>
      <c r="F119" s="101"/>
      <c r="G119" s="153"/>
      <c r="H119" s="153"/>
      <c r="I119" s="153"/>
      <c r="J119" s="153"/>
      <c r="S119" s="99"/>
      <c r="T119" s="148"/>
      <c r="U119" s="86"/>
      <c r="V119" s="101"/>
      <c r="W119" s="99"/>
      <c r="X119" s="101"/>
      <c r="Y119" s="151"/>
      <c r="Z119" s="151"/>
      <c r="AA119" s="151"/>
      <c r="AB119" s="151"/>
      <c r="AC119" s="86"/>
    </row>
    <row r="120" customFormat="false" ht="13.5" hidden="false" customHeight="true" outlineLevel="0" collapsed="false">
      <c r="A120" s="101"/>
      <c r="B120" s="148"/>
      <c r="C120" s="86"/>
      <c r="D120" s="148"/>
      <c r="E120" s="101"/>
      <c r="F120" s="101"/>
      <c r="G120" s="101"/>
      <c r="H120" s="153"/>
      <c r="I120" s="86"/>
      <c r="J120" s="153"/>
      <c r="S120" s="99"/>
      <c r="T120" s="148"/>
      <c r="U120" s="86"/>
      <c r="V120" s="101"/>
      <c r="W120" s="99"/>
      <c r="X120" s="99"/>
      <c r="Y120" s="151"/>
      <c r="Z120" s="151"/>
      <c r="AA120" s="151"/>
      <c r="AB120" s="151"/>
      <c r="AC120" s="86"/>
    </row>
    <row r="121" customFormat="false" ht="13.5" hidden="false" customHeight="true" outlineLevel="0" collapsed="false">
      <c r="A121" s="101"/>
      <c r="B121" s="154"/>
      <c r="C121" s="86"/>
      <c r="D121" s="148"/>
      <c r="E121" s="101"/>
      <c r="F121" s="101"/>
      <c r="G121" s="101"/>
      <c r="H121" s="153"/>
      <c r="I121" s="86"/>
      <c r="J121" s="153"/>
      <c r="S121" s="99"/>
      <c r="T121" s="148"/>
      <c r="U121" s="148"/>
      <c r="V121" s="101"/>
      <c r="W121" s="99"/>
      <c r="X121" s="99"/>
      <c r="Y121" s="151"/>
      <c r="Z121" s="151"/>
      <c r="AA121" s="151"/>
      <c r="AB121" s="151"/>
      <c r="AC121" s="86"/>
    </row>
    <row r="122" customFormat="false" ht="13.5" hidden="false" customHeight="true" outlineLevel="0" collapsed="false">
      <c r="A122" s="101"/>
      <c r="B122" s="148"/>
      <c r="C122" s="86"/>
      <c r="D122" s="148"/>
      <c r="E122" s="101"/>
      <c r="F122" s="101"/>
      <c r="G122" s="153"/>
      <c r="H122" s="153"/>
      <c r="I122" s="153"/>
      <c r="J122" s="153"/>
      <c r="S122" s="99"/>
      <c r="T122" s="148"/>
      <c r="U122" s="86"/>
      <c r="V122" s="101"/>
      <c r="W122" s="99"/>
      <c r="X122" s="99"/>
      <c r="Y122" s="151"/>
      <c r="Z122" s="151"/>
      <c r="AA122" s="151"/>
      <c r="AB122" s="151"/>
      <c r="AC122" s="86"/>
    </row>
    <row r="123" customFormat="false" ht="13.5" hidden="false" customHeight="true" outlineLevel="0" collapsed="false">
      <c r="A123" s="101"/>
      <c r="B123" s="148"/>
      <c r="C123" s="86"/>
      <c r="D123" s="148"/>
      <c r="E123" s="101"/>
      <c r="F123" s="101"/>
      <c r="G123" s="153"/>
      <c r="H123" s="153"/>
      <c r="I123" s="153"/>
      <c r="J123" s="153"/>
      <c r="S123" s="99"/>
      <c r="T123" s="106"/>
      <c r="U123" s="99"/>
      <c r="V123" s="106"/>
      <c r="W123" s="99"/>
      <c r="X123" s="99"/>
      <c r="Y123" s="151"/>
      <c r="Z123" s="151"/>
      <c r="AA123" s="151"/>
      <c r="AB123" s="151"/>
      <c r="AC123" s="86"/>
    </row>
    <row r="124" customFormat="false" ht="13.5" hidden="false" customHeight="true" outlineLevel="0" collapsed="false">
      <c r="A124" s="101"/>
      <c r="B124" s="86"/>
      <c r="C124" s="86"/>
      <c r="D124" s="148"/>
      <c r="E124" s="101"/>
      <c r="F124" s="101"/>
      <c r="G124" s="101"/>
      <c r="H124" s="153"/>
      <c r="I124" s="86"/>
      <c r="J124" s="153"/>
      <c r="S124" s="99"/>
      <c r="T124" s="88"/>
      <c r="U124" s="88"/>
      <c r="V124" s="106"/>
      <c r="W124" s="99"/>
      <c r="X124" s="99"/>
      <c r="Y124" s="151"/>
      <c r="Z124" s="151"/>
      <c r="AA124" s="151"/>
      <c r="AB124" s="151"/>
      <c r="AC124" s="86"/>
    </row>
    <row r="125" customFormat="false" ht="13.5" hidden="false" customHeight="true" outlineLevel="0" collapsed="false">
      <c r="A125" s="101"/>
      <c r="B125" s="148"/>
      <c r="C125" s="86"/>
      <c r="D125" s="148"/>
      <c r="E125" s="101"/>
      <c r="F125" s="101"/>
      <c r="G125" s="101"/>
      <c r="H125" s="153"/>
      <c r="I125" s="86"/>
      <c r="J125" s="101"/>
      <c r="S125" s="99"/>
      <c r="T125" s="148"/>
      <c r="U125" s="86"/>
      <c r="V125" s="101"/>
      <c r="W125" s="99"/>
      <c r="X125" s="99"/>
      <c r="Y125" s="151"/>
      <c r="Z125" s="151"/>
      <c r="AA125" s="151"/>
      <c r="AB125" s="151"/>
      <c r="AC125" s="86"/>
    </row>
    <row r="126" customFormat="false" ht="13.5" hidden="false" customHeight="true" outlineLevel="0" collapsed="false">
      <c r="A126" s="101"/>
      <c r="B126" s="86"/>
      <c r="C126" s="86"/>
      <c r="D126" s="86"/>
      <c r="E126" s="86"/>
      <c r="F126" s="86"/>
      <c r="G126" s="86"/>
      <c r="H126" s="169"/>
      <c r="I126" s="86"/>
      <c r="J126" s="153"/>
      <c r="S126" s="99"/>
      <c r="T126" s="148"/>
      <c r="U126" s="86"/>
      <c r="V126" s="101"/>
      <c r="W126" s="99"/>
      <c r="X126" s="99"/>
      <c r="Y126" s="151"/>
      <c r="Z126" s="151"/>
      <c r="AA126" s="151"/>
      <c r="AB126" s="151"/>
      <c r="AC126" s="86"/>
    </row>
    <row r="127" customFormat="false" ht="13.5" hidden="false" customHeight="true" outlineLevel="0" collapsed="false">
      <c r="A127" s="101"/>
      <c r="B127" s="101"/>
      <c r="C127" s="86"/>
      <c r="D127" s="101"/>
      <c r="E127" s="86"/>
      <c r="F127" s="86"/>
      <c r="G127" s="101"/>
      <c r="H127" s="101"/>
      <c r="I127" s="86"/>
      <c r="J127" s="86"/>
      <c r="S127" s="99"/>
      <c r="T127" s="148"/>
      <c r="U127" s="148"/>
      <c r="V127" s="148"/>
      <c r="W127" s="99"/>
      <c r="X127" s="99"/>
      <c r="Y127" s="151"/>
      <c r="Z127" s="151"/>
      <c r="AA127" s="151"/>
      <c r="AB127" s="151"/>
      <c r="AC127" s="86"/>
    </row>
    <row r="128" customFormat="false" ht="13.5" hidden="false" customHeight="true" outlineLevel="0" collapsed="false">
      <c r="A128" s="101"/>
      <c r="B128" s="101"/>
      <c r="C128" s="86"/>
      <c r="D128" s="101"/>
      <c r="E128" s="86"/>
      <c r="F128" s="86"/>
      <c r="G128" s="101"/>
      <c r="H128" s="101"/>
      <c r="I128" s="86"/>
      <c r="J128" s="86"/>
      <c r="S128" s="101"/>
      <c r="T128" s="148"/>
      <c r="U128" s="148"/>
      <c r="V128" s="148"/>
      <c r="W128" s="99"/>
      <c r="X128" s="99"/>
      <c r="Y128" s="151"/>
      <c r="Z128" s="170"/>
      <c r="AA128" s="151"/>
      <c r="AB128" s="151"/>
      <c r="AC128" s="86"/>
    </row>
    <row r="129" customFormat="false" ht="13.5" hidden="false" customHeight="true" outlineLevel="0" collapsed="false">
      <c r="A129" s="101"/>
      <c r="B129" s="101"/>
      <c r="C129" s="86"/>
      <c r="D129" s="101"/>
      <c r="E129" s="86"/>
      <c r="F129" s="86"/>
      <c r="G129" s="101"/>
      <c r="H129" s="101"/>
      <c r="I129" s="86"/>
      <c r="J129" s="86"/>
      <c r="S129" s="101"/>
      <c r="T129" s="101"/>
      <c r="U129" s="86"/>
      <c r="V129" s="101"/>
      <c r="W129" s="86"/>
      <c r="X129" s="86"/>
      <c r="Y129" s="151"/>
      <c r="Z129" s="151"/>
      <c r="AA129" s="151"/>
      <c r="AB129" s="151"/>
      <c r="AC129" s="86"/>
    </row>
    <row r="130" customFormat="false" ht="13.5" hidden="false" customHeight="true" outlineLevel="0" collapsed="false">
      <c r="A130" s="101"/>
      <c r="B130" s="101"/>
      <c r="C130" s="86"/>
      <c r="D130" s="101"/>
      <c r="E130" s="86"/>
      <c r="F130" s="86"/>
      <c r="G130" s="101"/>
      <c r="H130" s="101"/>
      <c r="I130" s="86"/>
      <c r="J130" s="86"/>
      <c r="S130" s="99"/>
      <c r="T130" s="162"/>
      <c r="U130" s="106"/>
      <c r="V130" s="106"/>
      <c r="W130" s="99"/>
      <c r="X130" s="99"/>
      <c r="Y130" s="151"/>
      <c r="Z130" s="151"/>
      <c r="AA130" s="151"/>
      <c r="AB130" s="151"/>
      <c r="AC130" s="86"/>
    </row>
    <row r="131" customFormat="false" ht="13.5" hidden="false" customHeight="true" outlineLevel="0" collapsed="false">
      <c r="A131" s="101"/>
      <c r="B131" s="101"/>
      <c r="C131" s="86"/>
      <c r="D131" s="101"/>
      <c r="E131" s="86"/>
      <c r="F131" s="86"/>
      <c r="G131" s="101"/>
      <c r="H131" s="101"/>
      <c r="I131" s="86"/>
      <c r="J131" s="86"/>
      <c r="S131" s="99"/>
      <c r="T131" s="106"/>
      <c r="U131" s="106"/>
      <c r="V131" s="106"/>
      <c r="W131" s="99"/>
      <c r="X131" s="99"/>
      <c r="Y131" s="151"/>
      <c r="Z131" s="151"/>
      <c r="AA131" s="151"/>
      <c r="AB131" s="151"/>
      <c r="AC131" s="86"/>
    </row>
    <row r="132" customFormat="false" ht="13.5" hidden="false" customHeight="true" outlineLevel="0" collapsed="false">
      <c r="A132" s="101"/>
      <c r="B132" s="101"/>
      <c r="C132" s="86"/>
      <c r="D132" s="101"/>
      <c r="E132" s="86"/>
      <c r="F132" s="86"/>
      <c r="G132" s="101"/>
      <c r="H132" s="101"/>
      <c r="I132" s="86"/>
      <c r="J132" s="86"/>
      <c r="S132" s="99"/>
      <c r="T132" s="88"/>
      <c r="U132" s="88"/>
      <c r="V132" s="106"/>
      <c r="W132" s="125"/>
      <c r="X132" s="125"/>
      <c r="Y132" s="151"/>
      <c r="Z132" s="151"/>
      <c r="AA132" s="151"/>
      <c r="AB132" s="151"/>
      <c r="AC132" s="86"/>
    </row>
    <row r="133" customFormat="false" ht="13.5" hidden="false" customHeight="true" outlineLevel="0" collapsed="false">
      <c r="A133" s="101"/>
      <c r="B133" s="101"/>
      <c r="C133" s="86"/>
      <c r="D133" s="101"/>
      <c r="E133" s="86"/>
      <c r="F133" s="86"/>
      <c r="G133" s="101"/>
      <c r="H133" s="101"/>
      <c r="I133" s="86"/>
      <c r="J133" s="86"/>
      <c r="S133" s="99"/>
      <c r="T133" s="88"/>
      <c r="U133" s="88"/>
      <c r="V133" s="106"/>
      <c r="W133" s="125"/>
      <c r="X133" s="125"/>
      <c r="Y133" s="151"/>
      <c r="Z133" s="151"/>
      <c r="AA133" s="151"/>
      <c r="AB133" s="151"/>
      <c r="AC133" s="86"/>
    </row>
    <row r="134" customFormat="false" ht="13.5" hidden="false" customHeight="true" outlineLevel="0" collapsed="false">
      <c r="A134" s="101"/>
      <c r="B134" s="101"/>
      <c r="C134" s="86"/>
      <c r="D134" s="101"/>
      <c r="E134" s="86"/>
      <c r="F134" s="86"/>
      <c r="G134" s="101"/>
      <c r="H134" s="101"/>
      <c r="I134" s="86"/>
      <c r="J134" s="86"/>
      <c r="S134" s="99"/>
      <c r="T134" s="106"/>
      <c r="U134" s="99"/>
      <c r="V134" s="106"/>
      <c r="W134" s="99"/>
      <c r="X134" s="99"/>
      <c r="Y134" s="151"/>
      <c r="Z134" s="151"/>
      <c r="AA134" s="151"/>
      <c r="AB134" s="151"/>
      <c r="AC134" s="86"/>
    </row>
    <row r="135" customFormat="false" ht="13.5" hidden="false" customHeight="true" outlineLevel="0" collapsed="false">
      <c r="A135" s="101"/>
      <c r="B135" s="101"/>
      <c r="C135" s="86"/>
      <c r="D135" s="101"/>
      <c r="E135" s="86"/>
      <c r="F135" s="86"/>
      <c r="G135" s="101"/>
      <c r="H135" s="101"/>
      <c r="I135" s="86"/>
      <c r="J135" s="86"/>
      <c r="S135" s="99"/>
      <c r="T135" s="106"/>
      <c r="U135" s="106"/>
      <c r="V135" s="106"/>
      <c r="W135" s="99"/>
      <c r="X135" s="99"/>
      <c r="Y135" s="151"/>
      <c r="Z135" s="151"/>
      <c r="AA135" s="151"/>
      <c r="AB135" s="151"/>
      <c r="AC135" s="86"/>
    </row>
    <row r="136" customFormat="false" ht="13.5" hidden="false" customHeight="true" outlineLevel="0" collapsed="false">
      <c r="A136" s="101"/>
      <c r="B136" s="101"/>
      <c r="C136" s="86"/>
      <c r="D136" s="101"/>
      <c r="E136" s="86"/>
      <c r="F136" s="86"/>
      <c r="G136" s="101"/>
      <c r="H136" s="101"/>
      <c r="I136" s="86"/>
      <c r="J136" s="86"/>
      <c r="S136" s="99"/>
      <c r="T136" s="88"/>
      <c r="U136" s="106"/>
      <c r="V136" s="106"/>
      <c r="W136" s="99"/>
      <c r="X136" s="99"/>
      <c r="Y136" s="151"/>
      <c r="Z136" s="151"/>
      <c r="AA136" s="151"/>
      <c r="AB136" s="171"/>
      <c r="AC136" s="86"/>
    </row>
    <row r="137" customFormat="false" ht="13.5" hidden="false" customHeight="true" outlineLevel="0" collapsed="false">
      <c r="A137" s="101"/>
      <c r="B137" s="101"/>
      <c r="C137" s="86"/>
      <c r="D137" s="101"/>
      <c r="E137" s="86"/>
      <c r="F137" s="86"/>
      <c r="G137" s="101"/>
      <c r="H137" s="101"/>
      <c r="I137" s="86"/>
      <c r="J137" s="86"/>
      <c r="S137" s="99"/>
      <c r="T137" s="88"/>
      <c r="U137" s="106"/>
      <c r="V137" s="86"/>
      <c r="W137" s="99"/>
      <c r="X137" s="125"/>
      <c r="Y137" s="172"/>
      <c r="Z137" s="151"/>
      <c r="AA137" s="86"/>
      <c r="AB137" s="86"/>
      <c r="AC137" s="86"/>
    </row>
    <row r="138" customFormat="false" ht="13.5" hidden="false" customHeight="true" outlineLevel="0" collapsed="false">
      <c r="A138" s="101"/>
      <c r="B138" s="101"/>
      <c r="C138" s="86"/>
      <c r="D138" s="101"/>
      <c r="E138" s="86"/>
      <c r="F138" s="86"/>
      <c r="G138" s="101"/>
      <c r="H138" s="101"/>
      <c r="I138" s="86"/>
      <c r="J138" s="86"/>
      <c r="S138" s="99"/>
      <c r="T138" s="148"/>
      <c r="U138" s="86"/>
      <c r="V138" s="86"/>
      <c r="W138" s="99"/>
      <c r="X138" s="101"/>
      <c r="Y138" s="151"/>
      <c r="Z138" s="151"/>
      <c r="AA138" s="86"/>
      <c r="AB138" s="86"/>
      <c r="AC138" s="86"/>
    </row>
    <row r="139" customFormat="false" ht="13.5" hidden="false" customHeight="true" outlineLevel="0" collapsed="false">
      <c r="A139" s="101"/>
      <c r="B139" s="101"/>
      <c r="C139" s="86"/>
      <c r="D139" s="101"/>
      <c r="E139" s="86"/>
      <c r="F139" s="86"/>
      <c r="G139" s="101"/>
      <c r="H139" s="101"/>
      <c r="I139" s="86"/>
      <c r="J139" s="86"/>
      <c r="S139" s="99"/>
      <c r="T139" s="148"/>
      <c r="U139" s="86"/>
      <c r="V139" s="86"/>
      <c r="W139" s="99"/>
      <c r="X139" s="99"/>
      <c r="Y139" s="151"/>
      <c r="Z139" s="151"/>
      <c r="AA139" s="86"/>
      <c r="AB139" s="86"/>
      <c r="AC139" s="86"/>
    </row>
    <row r="140" customFormat="false" ht="13.5" hidden="false" customHeight="true" outlineLevel="0" collapsed="false">
      <c r="A140" s="101"/>
      <c r="B140" s="101"/>
      <c r="C140" s="86"/>
      <c r="D140" s="101"/>
      <c r="E140" s="86"/>
      <c r="F140" s="86"/>
      <c r="G140" s="101"/>
      <c r="H140" s="101"/>
      <c r="I140" s="86"/>
      <c r="J140" s="86"/>
      <c r="S140" s="99"/>
      <c r="T140" s="148"/>
      <c r="U140" s="148"/>
      <c r="V140" s="86"/>
      <c r="W140" s="99"/>
      <c r="X140" s="99"/>
      <c r="Y140" s="151"/>
      <c r="Z140" s="151"/>
      <c r="AA140" s="86"/>
      <c r="AB140" s="86"/>
      <c r="AC140" s="86"/>
    </row>
    <row r="141" customFormat="false" ht="13.5" hidden="false" customHeight="true" outlineLevel="0" collapsed="false">
      <c r="A141" s="101"/>
      <c r="B141" s="101"/>
      <c r="C141" s="86"/>
      <c r="D141" s="101"/>
      <c r="E141" s="86"/>
      <c r="F141" s="86"/>
      <c r="G141" s="101"/>
      <c r="H141" s="101"/>
      <c r="I141" s="86"/>
      <c r="J141" s="86"/>
      <c r="S141" s="99"/>
      <c r="T141" s="148"/>
      <c r="U141" s="86"/>
      <c r="V141" s="86"/>
      <c r="W141" s="99"/>
      <c r="X141" s="99"/>
      <c r="Y141" s="151"/>
      <c r="Z141" s="151"/>
      <c r="AA141" s="86"/>
      <c r="AB141" s="86"/>
      <c r="AC141" s="86"/>
    </row>
    <row r="142" customFormat="false" ht="13.5" hidden="false" customHeight="true" outlineLevel="0" collapsed="false">
      <c r="A142" s="101"/>
      <c r="B142" s="101"/>
      <c r="C142" s="86"/>
      <c r="D142" s="101"/>
      <c r="E142" s="86"/>
      <c r="F142" s="86"/>
      <c r="G142" s="101"/>
      <c r="H142" s="101"/>
      <c r="I142" s="86"/>
      <c r="J142" s="86"/>
      <c r="S142" s="99"/>
      <c r="T142" s="148"/>
      <c r="U142" s="86"/>
      <c r="V142" s="86"/>
      <c r="W142" s="99"/>
      <c r="X142" s="99"/>
      <c r="Y142" s="151"/>
      <c r="Z142" s="151"/>
      <c r="AA142" s="86"/>
      <c r="AB142" s="86"/>
      <c r="AC142" s="86"/>
    </row>
    <row r="143" customFormat="false" ht="13.5" hidden="false" customHeight="true" outlineLevel="0" collapsed="false">
      <c r="A143" s="101"/>
      <c r="B143" s="101"/>
      <c r="C143" s="86"/>
      <c r="D143" s="101"/>
      <c r="E143" s="86"/>
      <c r="F143" s="86"/>
      <c r="G143" s="101"/>
      <c r="H143" s="101"/>
      <c r="I143" s="86"/>
      <c r="J143" s="86"/>
      <c r="S143" s="86"/>
      <c r="T143" s="173"/>
      <c r="U143" s="86"/>
      <c r="V143" s="86"/>
      <c r="W143" s="101"/>
      <c r="X143" s="101"/>
      <c r="Y143" s="86"/>
      <c r="Z143" s="86"/>
      <c r="AA143" s="153"/>
      <c r="AB143" s="151"/>
      <c r="AC143" s="86"/>
    </row>
    <row r="144" customFormat="false" ht="13.5" hidden="false" customHeight="true" outlineLevel="0" collapsed="false">
      <c r="A144" s="101"/>
      <c r="B144" s="101"/>
      <c r="C144" s="86"/>
      <c r="D144" s="101"/>
      <c r="E144" s="86"/>
      <c r="F144" s="86"/>
      <c r="G144" s="101"/>
      <c r="H144" s="101"/>
      <c r="I144" s="86"/>
      <c r="J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</row>
    <row r="145" customFormat="false" ht="13.5" hidden="false" customHeight="true" outlineLevel="0" collapsed="false">
      <c r="A145" s="101"/>
      <c r="B145" s="101"/>
      <c r="C145" s="86"/>
      <c r="D145" s="101"/>
      <c r="E145" s="86"/>
      <c r="F145" s="86"/>
      <c r="G145" s="101"/>
      <c r="H145" s="101"/>
      <c r="I145" s="86"/>
      <c r="J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156"/>
      <c r="AC145" s="86"/>
    </row>
    <row r="146" customFormat="false" ht="13.5" hidden="false" customHeight="true" outlineLevel="0" collapsed="false">
      <c r="A146" s="101"/>
      <c r="B146" s="101"/>
      <c r="C146" s="86"/>
      <c r="D146" s="101"/>
      <c r="E146" s="86"/>
      <c r="F146" s="86"/>
      <c r="G146" s="101"/>
      <c r="H146" s="101"/>
      <c r="I146" s="86"/>
      <c r="J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</row>
    <row r="147" customFormat="false" ht="13.5" hidden="false" customHeight="true" outlineLevel="0" collapsed="false"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</row>
    <row r="148" customFormat="false" ht="13.5" hidden="false" customHeight="true" outlineLevel="0" collapsed="false"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</row>
    <row r="149" customFormat="false" ht="13.5" hidden="false" customHeight="true" outlineLevel="0" collapsed="false"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</row>
    <row r="150" customFormat="false" ht="13.5" hidden="false" customHeight="true" outlineLevel="0" collapsed="false"/>
    <row r="151" customFormat="false" ht="13.5" hidden="false" customHeight="true" outlineLevel="0" collapsed="false">
      <c r="A151" s="81"/>
      <c r="B151" s="81"/>
      <c r="D151" s="81"/>
      <c r="G151" s="81"/>
      <c r="H151" s="81"/>
    </row>
    <row r="152" customFormat="false" ht="13.5" hidden="false" customHeight="true" outlineLevel="0" collapsed="false">
      <c r="A152" s="81"/>
      <c r="B152" s="81"/>
      <c r="D152" s="81"/>
      <c r="G152" s="81"/>
      <c r="H152" s="81"/>
    </row>
    <row r="153" customFormat="false" ht="12.75" hidden="false" customHeight="false" outlineLevel="0" collapsed="false">
      <c r="A153" s="81"/>
      <c r="B153" s="81"/>
      <c r="D153" s="81"/>
      <c r="G153" s="81"/>
      <c r="H153" s="81"/>
    </row>
    <row r="154" customFormat="false" ht="12.75" hidden="false" customHeight="false" outlineLevel="0" collapsed="false">
      <c r="A154" s="81"/>
      <c r="B154" s="81"/>
      <c r="D154" s="81"/>
      <c r="G154" s="81"/>
      <c r="H154" s="81"/>
    </row>
    <row r="155" customFormat="false" ht="12.75" hidden="false" customHeight="false" outlineLevel="0" collapsed="false">
      <c r="A155" s="81"/>
      <c r="B155" s="81"/>
      <c r="D155" s="81"/>
      <c r="G155" s="81"/>
      <c r="H155" s="81"/>
    </row>
    <row r="156" customFormat="false" ht="12.75" hidden="false" customHeight="false" outlineLevel="0" collapsed="false">
      <c r="A156" s="81"/>
      <c r="B156" s="81"/>
      <c r="D156" s="81"/>
      <c r="G156" s="81"/>
      <c r="H156" s="81"/>
    </row>
    <row r="157" customFormat="false" ht="12.75" hidden="false" customHeight="false" outlineLevel="0" collapsed="false">
      <c r="A157" s="81"/>
      <c r="B157" s="81"/>
      <c r="D157" s="81"/>
      <c r="G157" s="81"/>
      <c r="H157" s="81"/>
    </row>
    <row r="158" customFormat="false" ht="12.75" hidden="false" customHeight="false" outlineLevel="0" collapsed="false">
      <c r="A158" s="81"/>
      <c r="B158" s="81"/>
      <c r="D158" s="81"/>
      <c r="G158" s="81"/>
      <c r="H158" s="81"/>
    </row>
    <row r="159" customFormat="false" ht="12.75" hidden="false" customHeight="false" outlineLevel="0" collapsed="false">
      <c r="A159" s="81"/>
      <c r="B159" s="81"/>
      <c r="D159" s="81"/>
      <c r="G159" s="81"/>
      <c r="H159" s="81"/>
    </row>
    <row r="160" customFormat="false" ht="12.75" hidden="false" customHeight="false" outlineLevel="0" collapsed="false">
      <c r="A160" s="81"/>
      <c r="B160" s="81"/>
      <c r="D160" s="81"/>
      <c r="G160" s="81"/>
      <c r="H160" s="81"/>
    </row>
    <row r="161" customFormat="false" ht="12.75" hidden="false" customHeight="false" outlineLevel="0" collapsed="false">
      <c r="A161" s="81"/>
      <c r="B161" s="81"/>
      <c r="D161" s="81"/>
      <c r="G161" s="81"/>
      <c r="H161" s="81"/>
    </row>
    <row r="162" customFormat="false" ht="12.75" hidden="false" customHeight="false" outlineLevel="0" collapsed="false">
      <c r="A162" s="81"/>
      <c r="B162" s="81"/>
      <c r="D162" s="81"/>
      <c r="G162" s="81"/>
      <c r="H162" s="81"/>
    </row>
    <row r="163" customFormat="false" ht="12.75" hidden="false" customHeight="false" outlineLevel="0" collapsed="false">
      <c r="A163" s="81"/>
      <c r="B163" s="81"/>
      <c r="D163" s="81"/>
      <c r="G163" s="81"/>
      <c r="H163" s="81"/>
    </row>
    <row r="164" customFormat="false" ht="12.75" hidden="false" customHeight="false" outlineLevel="0" collapsed="false">
      <c r="A164" s="81"/>
      <c r="B164" s="81"/>
      <c r="D164" s="81"/>
      <c r="G164" s="81"/>
      <c r="H164" s="81"/>
    </row>
    <row r="165" customFormat="false" ht="12.75" hidden="false" customHeight="false" outlineLevel="0" collapsed="false">
      <c r="A165" s="81"/>
      <c r="B165" s="81"/>
      <c r="D165" s="81"/>
      <c r="G165" s="81"/>
      <c r="H165" s="81"/>
    </row>
    <row r="166" customFormat="false" ht="12.75" hidden="false" customHeight="false" outlineLevel="0" collapsed="false">
      <c r="A166" s="81"/>
      <c r="B166" s="81"/>
      <c r="D166" s="81"/>
      <c r="G166" s="81"/>
      <c r="H166" s="81"/>
    </row>
    <row r="167" customFormat="false" ht="12.75" hidden="false" customHeight="false" outlineLevel="0" collapsed="false">
      <c r="A167" s="81"/>
      <c r="B167" s="81"/>
      <c r="D167" s="81"/>
      <c r="G167" s="81"/>
      <c r="H167" s="81"/>
    </row>
    <row r="168" customFormat="false" ht="12.75" hidden="false" customHeight="false" outlineLevel="0" collapsed="false">
      <c r="A168" s="81"/>
      <c r="B168" s="81"/>
      <c r="D168" s="81"/>
      <c r="G168" s="81"/>
      <c r="H168" s="81"/>
    </row>
    <row r="169" customFormat="false" ht="12.75" hidden="false" customHeight="false" outlineLevel="0" collapsed="false">
      <c r="A169" s="81"/>
      <c r="B169" s="81"/>
      <c r="D169" s="81"/>
      <c r="G169" s="81"/>
      <c r="H169" s="81"/>
    </row>
    <row r="170" customFormat="false" ht="12.75" hidden="false" customHeight="false" outlineLevel="0" collapsed="false">
      <c r="A170" s="81"/>
      <c r="B170" s="81"/>
      <c r="D170" s="81"/>
      <c r="G170" s="81"/>
      <c r="H170" s="81"/>
    </row>
    <row r="171" customFormat="false" ht="12.75" hidden="false" customHeight="false" outlineLevel="0" collapsed="false">
      <c r="A171" s="81"/>
      <c r="B171" s="81"/>
      <c r="D171" s="81"/>
      <c r="G171" s="81"/>
      <c r="H171" s="81"/>
    </row>
    <row r="172" customFormat="false" ht="12.75" hidden="false" customHeight="false" outlineLevel="0" collapsed="false">
      <c r="A172" s="81"/>
      <c r="B172" s="81"/>
      <c r="D172" s="81"/>
      <c r="G172" s="81"/>
      <c r="H172" s="81"/>
    </row>
    <row r="173" customFormat="false" ht="12.75" hidden="false" customHeight="false" outlineLevel="0" collapsed="false">
      <c r="A173" s="81"/>
      <c r="B173" s="81"/>
      <c r="D173" s="81"/>
      <c r="G173" s="81"/>
      <c r="H173" s="81"/>
    </row>
    <row r="174" customFormat="false" ht="12.75" hidden="false" customHeight="false" outlineLevel="0" collapsed="false">
      <c r="A174" s="81"/>
      <c r="B174" s="81"/>
      <c r="D174" s="81"/>
      <c r="G174" s="81"/>
      <c r="H174" s="81"/>
    </row>
    <row r="175" customFormat="false" ht="12.75" hidden="false" customHeight="false" outlineLevel="0" collapsed="false">
      <c r="A175" s="81"/>
      <c r="B175" s="81"/>
      <c r="D175" s="81"/>
      <c r="G175" s="81"/>
      <c r="H175" s="81"/>
    </row>
    <row r="176" customFormat="false" ht="12.75" hidden="false" customHeight="false" outlineLevel="0" collapsed="false">
      <c r="A176" s="81"/>
      <c r="B176" s="81"/>
      <c r="D176" s="81"/>
      <c r="G176" s="81"/>
      <c r="H176" s="81"/>
    </row>
    <row r="177" customFormat="false" ht="12.75" hidden="false" customHeight="false" outlineLevel="0" collapsed="false">
      <c r="A177" s="81"/>
      <c r="B177" s="81"/>
      <c r="D177" s="81"/>
      <c r="G177" s="81"/>
      <c r="H177" s="81"/>
    </row>
    <row r="178" customFormat="false" ht="12.75" hidden="false" customHeight="false" outlineLevel="0" collapsed="false">
      <c r="A178" s="81"/>
      <c r="B178" s="81"/>
      <c r="D178" s="81"/>
      <c r="G178" s="81"/>
      <c r="H178" s="81"/>
    </row>
    <row r="179" customFormat="false" ht="12.75" hidden="false" customHeight="false" outlineLevel="0" collapsed="false">
      <c r="A179" s="81"/>
      <c r="B179" s="81"/>
      <c r="D179" s="81"/>
      <c r="G179" s="81"/>
      <c r="H179" s="81"/>
    </row>
    <row r="180" customFormat="false" ht="12.75" hidden="false" customHeight="false" outlineLevel="0" collapsed="false">
      <c r="A180" s="81"/>
      <c r="B180" s="81"/>
      <c r="D180" s="81"/>
      <c r="G180" s="81"/>
      <c r="H180" s="81"/>
    </row>
    <row r="181" customFormat="false" ht="12.75" hidden="false" customHeight="false" outlineLevel="0" collapsed="false">
      <c r="A181" s="81"/>
      <c r="B181" s="81"/>
      <c r="D181" s="81"/>
      <c r="G181" s="81"/>
      <c r="H181" s="81"/>
    </row>
    <row r="182" customFormat="false" ht="12.75" hidden="false" customHeight="false" outlineLevel="0" collapsed="false">
      <c r="A182" s="81"/>
      <c r="B182" s="81"/>
      <c r="D182" s="81"/>
      <c r="G182" s="81"/>
      <c r="H182" s="81"/>
    </row>
    <row r="183" customFormat="false" ht="12.75" hidden="false" customHeight="false" outlineLevel="0" collapsed="false">
      <c r="A183" s="81"/>
      <c r="B183" s="81"/>
      <c r="D183" s="81"/>
      <c r="G183" s="81"/>
      <c r="H183" s="81"/>
    </row>
    <row r="184" customFormat="false" ht="12.75" hidden="false" customHeight="false" outlineLevel="0" collapsed="false">
      <c r="A184" s="81"/>
      <c r="B184" s="81"/>
      <c r="D184" s="81"/>
      <c r="G184" s="81"/>
      <c r="H184" s="81"/>
    </row>
    <row r="185" customFormat="false" ht="12.75" hidden="false" customHeight="false" outlineLevel="0" collapsed="false">
      <c r="A185" s="81"/>
      <c r="B185" s="81"/>
      <c r="D185" s="81"/>
      <c r="G185" s="81"/>
      <c r="H185" s="81"/>
    </row>
    <row r="186" customFormat="false" ht="12.75" hidden="false" customHeight="false" outlineLevel="0" collapsed="false">
      <c r="A186" s="81"/>
      <c r="B186" s="81"/>
      <c r="D186" s="81"/>
      <c r="G186" s="81"/>
      <c r="H186" s="81"/>
    </row>
    <row r="187" customFormat="false" ht="12.75" hidden="false" customHeight="false" outlineLevel="0" collapsed="false">
      <c r="A187" s="81"/>
      <c r="B187" s="81"/>
      <c r="D187" s="81"/>
      <c r="G187" s="81"/>
      <c r="H187" s="81"/>
    </row>
    <row r="188" customFormat="false" ht="12.75" hidden="false" customHeight="false" outlineLevel="0" collapsed="false">
      <c r="A188" s="81"/>
      <c r="B188" s="81"/>
      <c r="D188" s="81"/>
      <c r="G188" s="81"/>
      <c r="H188" s="81"/>
    </row>
    <row r="189" customFormat="false" ht="12.75" hidden="false" customHeight="false" outlineLevel="0" collapsed="false">
      <c r="A189" s="81"/>
      <c r="B189" s="81"/>
      <c r="D189" s="81"/>
      <c r="G189" s="81"/>
      <c r="H189" s="81"/>
    </row>
    <row r="190" customFormat="false" ht="12.75" hidden="false" customHeight="false" outlineLevel="0" collapsed="false">
      <c r="A190" s="81"/>
      <c r="B190" s="81"/>
      <c r="D190" s="81"/>
      <c r="G190" s="81"/>
      <c r="H190" s="81"/>
    </row>
    <row r="191" customFormat="false" ht="12.75" hidden="false" customHeight="false" outlineLevel="0" collapsed="false">
      <c r="A191" s="81"/>
      <c r="B191" s="81"/>
      <c r="D191" s="81"/>
      <c r="G191" s="81"/>
      <c r="H191" s="81"/>
    </row>
    <row r="192" customFormat="false" ht="12.75" hidden="false" customHeight="false" outlineLevel="0" collapsed="false">
      <c r="A192" s="81"/>
      <c r="B192" s="81"/>
      <c r="D192" s="81"/>
      <c r="G192" s="81"/>
      <c r="H192" s="81"/>
    </row>
    <row r="193" customFormat="false" ht="12.75" hidden="false" customHeight="false" outlineLevel="0" collapsed="false">
      <c r="A193" s="81"/>
      <c r="B193" s="81"/>
      <c r="D193" s="81"/>
      <c r="G193" s="81"/>
      <c r="H193" s="81"/>
    </row>
    <row r="194" customFormat="false" ht="12.75" hidden="false" customHeight="false" outlineLevel="0" collapsed="false">
      <c r="A194" s="81"/>
      <c r="B194" s="81"/>
      <c r="D194" s="81"/>
      <c r="G194" s="81"/>
      <c r="H194" s="81"/>
    </row>
    <row r="195" customFormat="false" ht="12.75" hidden="false" customHeight="false" outlineLevel="0" collapsed="false">
      <c r="A195" s="81"/>
      <c r="B195" s="81"/>
      <c r="D195" s="81"/>
      <c r="G195" s="81"/>
      <c r="H195" s="81"/>
    </row>
    <row r="196" customFormat="false" ht="12.75" hidden="false" customHeight="false" outlineLevel="0" collapsed="false">
      <c r="A196" s="81"/>
      <c r="B196" s="81"/>
      <c r="D196" s="81"/>
      <c r="G196" s="81"/>
      <c r="H196" s="81"/>
    </row>
    <row r="197" customFormat="false" ht="12.75" hidden="false" customHeight="false" outlineLevel="0" collapsed="false">
      <c r="A197" s="81"/>
      <c r="B197" s="81"/>
      <c r="D197" s="81"/>
      <c r="G197" s="81"/>
      <c r="H197" s="81"/>
    </row>
    <row r="198" customFormat="false" ht="12.75" hidden="false" customHeight="false" outlineLevel="0" collapsed="false">
      <c r="A198" s="81"/>
      <c r="B198" s="81"/>
      <c r="D198" s="81"/>
      <c r="G198" s="81"/>
      <c r="H198" s="81"/>
    </row>
    <row r="199" customFormat="false" ht="12.75" hidden="false" customHeight="false" outlineLevel="0" collapsed="false">
      <c r="A199" s="99"/>
      <c r="B199" s="101"/>
      <c r="C199" s="86"/>
      <c r="D199" s="101"/>
      <c r="E199" s="86"/>
      <c r="F199" s="86"/>
      <c r="G199" s="101"/>
      <c r="H199" s="174"/>
      <c r="I199" s="175"/>
      <c r="J199" s="175"/>
    </row>
    <row r="200" customFormat="false" ht="12.75" hidden="false" customHeight="false" outlineLevel="0" collapsed="false">
      <c r="A200" s="99"/>
      <c r="B200" s="101"/>
      <c r="C200" s="86"/>
      <c r="D200" s="101"/>
      <c r="E200" s="86"/>
      <c r="F200" s="86"/>
      <c r="G200" s="101"/>
      <c r="H200" s="174"/>
      <c r="I200" s="175"/>
      <c r="J200" s="175"/>
    </row>
    <row r="201" customFormat="false" ht="12.75" hidden="false" customHeight="false" outlineLevel="0" collapsed="false">
      <c r="A201" s="99"/>
      <c r="B201" s="101"/>
      <c r="C201" s="86"/>
      <c r="D201" s="101"/>
      <c r="E201" s="86"/>
      <c r="F201" s="86"/>
      <c r="G201" s="101"/>
      <c r="H201" s="174"/>
      <c r="I201" s="175"/>
      <c r="J201" s="175"/>
    </row>
    <row r="202" customFormat="false" ht="12.75" hidden="false" customHeight="false" outlineLevel="0" collapsed="false">
      <c r="A202" s="99"/>
      <c r="B202" s="101"/>
      <c r="C202" s="86"/>
      <c r="D202" s="101"/>
      <c r="E202" s="86"/>
      <c r="F202" s="86"/>
      <c r="G202" s="101"/>
      <c r="H202" s="174"/>
      <c r="I202" s="175"/>
      <c r="J202" s="175"/>
    </row>
    <row r="203" customFormat="false" ht="12.75" hidden="false" customHeight="false" outlineLevel="0" collapsed="false">
      <c r="A203" s="99"/>
      <c r="B203" s="101"/>
      <c r="C203" s="86"/>
      <c r="D203" s="101"/>
      <c r="E203" s="86"/>
      <c r="F203" s="86"/>
      <c r="G203" s="101"/>
      <c r="H203" s="174"/>
      <c r="I203" s="175"/>
      <c r="J203" s="175"/>
    </row>
    <row r="204" customFormat="false" ht="12.75" hidden="false" customHeight="false" outlineLevel="0" collapsed="false">
      <c r="A204" s="99"/>
      <c r="B204" s="101"/>
      <c r="C204" s="86"/>
      <c r="D204" s="101"/>
      <c r="E204" s="86"/>
      <c r="F204" s="86"/>
      <c r="G204" s="101"/>
      <c r="H204" s="174"/>
      <c r="I204" s="175"/>
      <c r="J204" s="175"/>
    </row>
    <row r="205" customFormat="false" ht="12.75" hidden="false" customHeight="false" outlineLevel="0" collapsed="false">
      <c r="A205" s="99"/>
      <c r="B205" s="101"/>
      <c r="C205" s="86"/>
      <c r="D205" s="101"/>
      <c r="E205" s="86"/>
      <c r="F205" s="86"/>
      <c r="G205" s="101"/>
      <c r="H205" s="176"/>
      <c r="I205" s="177"/>
      <c r="J205" s="175"/>
    </row>
    <row r="206" customFormat="false" ht="12.75" hidden="false" customHeight="false" outlineLevel="0" collapsed="false">
      <c r="A206" s="101"/>
      <c r="B206" s="101"/>
      <c r="C206" s="86"/>
      <c r="D206" s="101"/>
      <c r="E206" s="86"/>
      <c r="F206" s="86"/>
      <c r="G206" s="101"/>
      <c r="H206" s="174"/>
      <c r="I206" s="175"/>
      <c r="J206" s="175"/>
    </row>
    <row r="207" customFormat="false" ht="12.75" hidden="false" customHeight="false" outlineLevel="0" collapsed="false">
      <c r="A207" s="101"/>
      <c r="B207" s="101"/>
      <c r="C207" s="86"/>
      <c r="D207" s="101"/>
      <c r="E207" s="86"/>
      <c r="F207" s="86"/>
      <c r="G207" s="101"/>
      <c r="H207" s="174"/>
      <c r="I207" s="175"/>
      <c r="J207" s="175"/>
    </row>
    <row r="208" customFormat="false" ht="12.75" hidden="false" customHeight="false" outlineLevel="0" collapsed="false">
      <c r="A208" s="101"/>
      <c r="B208" s="101"/>
      <c r="C208" s="86"/>
      <c r="D208" s="101"/>
      <c r="E208" s="86"/>
      <c r="F208" s="86"/>
      <c r="G208" s="101"/>
      <c r="H208" s="174"/>
      <c r="I208" s="175"/>
      <c r="J208" s="175"/>
    </row>
    <row r="209" customFormat="false" ht="12.75" hidden="false" customHeight="false" outlineLevel="0" collapsed="false">
      <c r="A209" s="101"/>
      <c r="B209" s="101"/>
      <c r="C209" s="86"/>
      <c r="D209" s="101"/>
      <c r="E209" s="86"/>
      <c r="F209" s="86"/>
      <c r="G209" s="101"/>
      <c r="H209" s="174"/>
      <c r="I209" s="178"/>
      <c r="J209" s="178"/>
    </row>
    <row r="210" customFormat="false" ht="12.75" hidden="false" customHeight="false" outlineLevel="0" collapsed="false">
      <c r="A210" s="101"/>
      <c r="B210" s="101"/>
      <c r="C210" s="86"/>
      <c r="D210" s="101"/>
      <c r="E210" s="86"/>
      <c r="F210" s="86"/>
      <c r="G210" s="101"/>
      <c r="H210" s="174"/>
      <c r="I210" s="178"/>
      <c r="J210" s="178"/>
    </row>
    <row r="211" customFormat="false" ht="12.75" hidden="false" customHeight="false" outlineLevel="0" collapsed="false">
      <c r="A211" s="101"/>
      <c r="B211" s="101"/>
      <c r="C211" s="86"/>
      <c r="D211" s="101"/>
      <c r="E211" s="86"/>
      <c r="F211" s="86"/>
      <c r="G211" s="101"/>
      <c r="H211" s="174"/>
      <c r="I211" s="178"/>
      <c r="J211" s="178"/>
    </row>
    <row r="212" customFormat="false" ht="12.75" hidden="false" customHeight="false" outlineLevel="0" collapsed="false">
      <c r="A212" s="101"/>
      <c r="B212" s="101"/>
      <c r="C212" s="86"/>
      <c r="D212" s="101"/>
      <c r="E212" s="86"/>
      <c r="F212" s="86"/>
      <c r="G212" s="101"/>
      <c r="H212" s="174"/>
      <c r="I212" s="178"/>
      <c r="J212" s="178"/>
    </row>
    <row r="213" customFormat="false" ht="12.75" hidden="false" customHeight="false" outlineLevel="0" collapsed="false">
      <c r="A213" s="101"/>
      <c r="B213" s="101"/>
      <c r="C213" s="86"/>
      <c r="D213" s="101"/>
      <c r="E213" s="86"/>
      <c r="F213" s="86"/>
      <c r="G213" s="101"/>
      <c r="H213" s="174"/>
      <c r="I213" s="178"/>
      <c r="J213" s="178"/>
    </row>
    <row r="214" customFormat="false" ht="12.75" hidden="false" customHeight="false" outlineLevel="0" collapsed="false">
      <c r="A214" s="101"/>
      <c r="B214" s="101"/>
      <c r="C214" s="86"/>
      <c r="D214" s="101"/>
      <c r="E214" s="86"/>
      <c r="F214" s="86"/>
      <c r="G214" s="101"/>
      <c r="H214" s="174"/>
      <c r="I214" s="178"/>
      <c r="J214" s="178"/>
    </row>
    <row r="215" customFormat="false" ht="12.75" hidden="false" customHeight="false" outlineLevel="0" collapsed="false">
      <c r="A215" s="101"/>
      <c r="B215" s="101"/>
      <c r="C215" s="86"/>
      <c r="D215" s="101"/>
      <c r="E215" s="86"/>
      <c r="F215" s="86"/>
      <c r="G215" s="101"/>
      <c r="H215" s="174"/>
      <c r="I215" s="178"/>
      <c r="J215" s="178"/>
    </row>
    <row r="216" customFormat="false" ht="12.75" hidden="false" customHeight="false" outlineLevel="0" collapsed="false">
      <c r="A216" s="101"/>
      <c r="B216" s="101"/>
      <c r="C216" s="86"/>
      <c r="D216" s="101"/>
      <c r="E216" s="86"/>
      <c r="F216" s="86"/>
      <c r="G216" s="101"/>
      <c r="H216" s="174"/>
      <c r="I216" s="178"/>
      <c r="J216" s="178"/>
    </row>
    <row r="217" customFormat="false" ht="12.75" hidden="false" customHeight="false" outlineLevel="0" collapsed="false">
      <c r="A217" s="101"/>
      <c r="B217" s="101"/>
      <c r="C217" s="86"/>
      <c r="D217" s="101"/>
      <c r="E217" s="86"/>
      <c r="F217" s="86"/>
      <c r="G217" s="101"/>
      <c r="H217" s="174"/>
      <c r="I217" s="178"/>
      <c r="J217" s="178"/>
    </row>
    <row r="218" customFormat="false" ht="12.75" hidden="false" customHeight="false" outlineLevel="0" collapsed="false">
      <c r="A218" s="101"/>
      <c r="B218" s="101"/>
      <c r="C218" s="86"/>
      <c r="D218" s="101"/>
      <c r="E218" s="86"/>
      <c r="F218" s="86"/>
      <c r="G218" s="101"/>
      <c r="H218" s="174"/>
      <c r="I218" s="178"/>
      <c r="J218" s="178"/>
    </row>
    <row r="219" customFormat="false" ht="12.75" hidden="false" customHeight="false" outlineLevel="0" collapsed="false">
      <c r="A219" s="101"/>
      <c r="B219" s="101"/>
      <c r="C219" s="86"/>
      <c r="D219" s="101"/>
      <c r="E219" s="86"/>
      <c r="F219" s="86"/>
      <c r="G219" s="101"/>
      <c r="H219" s="174"/>
      <c r="I219" s="178"/>
      <c r="J219" s="178"/>
    </row>
    <row r="220" customFormat="false" ht="12.75" hidden="false" customHeight="false" outlineLevel="0" collapsed="false">
      <c r="A220" s="101"/>
      <c r="B220" s="101"/>
      <c r="C220" s="86"/>
      <c r="D220" s="101"/>
      <c r="E220" s="86"/>
      <c r="F220" s="86"/>
      <c r="G220" s="101"/>
      <c r="H220" s="174"/>
      <c r="I220" s="178"/>
      <c r="J220" s="178"/>
    </row>
    <row r="221" customFormat="false" ht="12.75" hidden="false" customHeight="false" outlineLevel="0" collapsed="false">
      <c r="A221" s="101"/>
      <c r="B221" s="101"/>
      <c r="C221" s="86"/>
      <c r="D221" s="101"/>
      <c r="E221" s="86"/>
      <c r="F221" s="86"/>
      <c r="G221" s="101"/>
      <c r="H221" s="174"/>
      <c r="I221" s="178"/>
      <c r="J221" s="178"/>
    </row>
    <row r="222" customFormat="false" ht="12.75" hidden="false" customHeight="false" outlineLevel="0" collapsed="false">
      <c r="A222" s="101"/>
      <c r="B222" s="101"/>
      <c r="C222" s="86"/>
      <c r="D222" s="101"/>
      <c r="E222" s="86"/>
      <c r="F222" s="86"/>
      <c r="G222" s="101"/>
      <c r="H222" s="174"/>
      <c r="I222" s="178"/>
      <c r="J222" s="178"/>
    </row>
    <row r="223" customFormat="false" ht="12.75" hidden="false" customHeight="false" outlineLevel="0" collapsed="false">
      <c r="A223" s="101"/>
      <c r="B223" s="101"/>
      <c r="C223" s="86"/>
      <c r="D223" s="101"/>
      <c r="E223" s="86"/>
      <c r="F223" s="86"/>
      <c r="G223" s="101"/>
      <c r="H223" s="101"/>
      <c r="I223" s="86"/>
      <c r="J223" s="86"/>
    </row>
    <row r="224" customFormat="false" ht="12.75" hidden="false" customHeight="false" outlineLevel="0" collapsed="false">
      <c r="A224" s="101"/>
      <c r="B224" s="101"/>
      <c r="C224" s="86"/>
      <c r="D224" s="101"/>
      <c r="E224" s="86"/>
      <c r="F224" s="86"/>
      <c r="G224" s="101"/>
      <c r="H224" s="101"/>
      <c r="I224" s="86"/>
      <c r="J224" s="86"/>
    </row>
    <row r="225" customFormat="false" ht="12.75" hidden="false" customHeight="false" outlineLevel="0" collapsed="false">
      <c r="A225" s="101"/>
      <c r="B225" s="101"/>
      <c r="C225" s="86"/>
      <c r="D225" s="101"/>
      <c r="E225" s="86"/>
      <c r="F225" s="86"/>
      <c r="G225" s="101"/>
      <c r="H225" s="101"/>
      <c r="I225" s="86"/>
      <c r="J225" s="86"/>
    </row>
    <row r="226" customFormat="false" ht="12.75" hidden="false" customHeight="false" outlineLevel="0" collapsed="false">
      <c r="A226" s="101"/>
      <c r="B226" s="101"/>
      <c r="C226" s="86"/>
      <c r="D226" s="101"/>
      <c r="E226" s="86"/>
      <c r="F226" s="86"/>
      <c r="G226" s="101"/>
      <c r="H226" s="101"/>
      <c r="I226" s="86"/>
      <c r="J226" s="86"/>
    </row>
    <row r="227" customFormat="false" ht="12.75" hidden="false" customHeight="false" outlineLevel="0" collapsed="false">
      <c r="A227" s="101"/>
      <c r="B227" s="101"/>
      <c r="C227" s="86"/>
      <c r="D227" s="101"/>
      <c r="E227" s="86"/>
      <c r="F227" s="86"/>
      <c r="G227" s="101"/>
      <c r="H227" s="101"/>
      <c r="I227" s="86"/>
      <c r="J227" s="86"/>
    </row>
    <row r="228" customFormat="false" ht="12.75" hidden="false" customHeight="false" outlineLevel="0" collapsed="false">
      <c r="A228" s="101"/>
      <c r="B228" s="101"/>
      <c r="C228" s="86"/>
      <c r="D228" s="101"/>
      <c r="E228" s="86"/>
      <c r="F228" s="86"/>
      <c r="G228" s="101"/>
      <c r="H228" s="101"/>
      <c r="I228" s="86"/>
      <c r="J228" s="86"/>
    </row>
    <row r="229" customFormat="false" ht="12.75" hidden="false" customHeight="false" outlineLevel="0" collapsed="false">
      <c r="A229" s="101"/>
      <c r="B229" s="101"/>
      <c r="C229" s="86"/>
      <c r="D229" s="101"/>
      <c r="E229" s="86"/>
      <c r="F229" s="86"/>
      <c r="G229" s="101"/>
      <c r="H229" s="101"/>
      <c r="I229" s="86"/>
      <c r="J229" s="86"/>
    </row>
    <row r="230" customFormat="false" ht="12.75" hidden="false" customHeight="false" outlineLevel="0" collapsed="false">
      <c r="A230" s="101"/>
      <c r="B230" s="101"/>
      <c r="C230" s="86"/>
      <c r="D230" s="101"/>
      <c r="E230" s="86"/>
      <c r="F230" s="86"/>
      <c r="G230" s="101"/>
      <c r="H230" s="101"/>
      <c r="I230" s="86"/>
      <c r="J230" s="86"/>
    </row>
    <row r="231" customFormat="false" ht="12.75" hidden="false" customHeight="false" outlineLevel="0" collapsed="false">
      <c r="A231" s="101"/>
      <c r="B231" s="101"/>
      <c r="C231" s="86"/>
      <c r="D231" s="101"/>
      <c r="E231" s="86"/>
      <c r="F231" s="86"/>
      <c r="G231" s="101"/>
      <c r="H231" s="101"/>
      <c r="I231" s="86"/>
      <c r="J231" s="86"/>
    </row>
    <row r="232" customFormat="false" ht="12.75" hidden="false" customHeight="false" outlineLevel="0" collapsed="false">
      <c r="A232" s="101"/>
      <c r="B232" s="101"/>
      <c r="C232" s="86"/>
      <c r="D232" s="101"/>
      <c r="E232" s="86"/>
      <c r="F232" s="86"/>
      <c r="G232" s="101"/>
      <c r="H232" s="101"/>
      <c r="I232" s="86"/>
      <c r="J232" s="86"/>
    </row>
    <row r="233" customFormat="false" ht="12.75" hidden="false" customHeight="false" outlineLevel="0" collapsed="false">
      <c r="A233" s="101"/>
      <c r="B233" s="101"/>
      <c r="C233" s="86"/>
      <c r="D233" s="101"/>
      <c r="E233" s="86"/>
      <c r="F233" s="86"/>
      <c r="G233" s="101"/>
      <c r="H233" s="101"/>
      <c r="I233" s="86"/>
      <c r="J233" s="86"/>
    </row>
    <row r="234" customFormat="false" ht="12.75" hidden="false" customHeight="false" outlineLevel="0" collapsed="false">
      <c r="A234" s="101"/>
      <c r="B234" s="101"/>
      <c r="C234" s="86"/>
      <c r="D234" s="101"/>
      <c r="E234" s="86"/>
      <c r="F234" s="86"/>
      <c r="G234" s="101"/>
      <c r="H234" s="101"/>
      <c r="I234" s="86"/>
      <c r="J234" s="86"/>
    </row>
    <row r="235" customFormat="false" ht="12.75" hidden="false" customHeight="false" outlineLevel="0" collapsed="false">
      <c r="A235" s="101"/>
      <c r="B235" s="101"/>
      <c r="C235" s="86"/>
      <c r="D235" s="101"/>
      <c r="E235" s="86"/>
      <c r="F235" s="86"/>
      <c r="G235" s="101"/>
      <c r="H235" s="101"/>
      <c r="I235" s="86"/>
      <c r="J235" s="86"/>
    </row>
    <row r="236" customFormat="false" ht="12.75" hidden="false" customHeight="false" outlineLevel="0" collapsed="false">
      <c r="A236" s="101"/>
      <c r="B236" s="101"/>
      <c r="C236" s="86"/>
      <c r="D236" s="101"/>
      <c r="E236" s="86"/>
      <c r="F236" s="86"/>
      <c r="G236" s="101"/>
      <c r="H236" s="101"/>
      <c r="I236" s="86"/>
      <c r="J236" s="86"/>
    </row>
    <row r="237" customFormat="false" ht="12.75" hidden="false" customHeight="false" outlineLevel="0" collapsed="false">
      <c r="A237" s="101"/>
      <c r="B237" s="101"/>
      <c r="C237" s="86"/>
      <c r="D237" s="101"/>
      <c r="E237" s="86"/>
      <c r="F237" s="86"/>
      <c r="G237" s="101"/>
      <c r="H237" s="101"/>
      <c r="I237" s="86"/>
      <c r="J237" s="86"/>
    </row>
    <row r="238" customFormat="false" ht="12.75" hidden="false" customHeight="false" outlineLevel="0" collapsed="false">
      <c r="A238" s="101"/>
      <c r="B238" s="101"/>
      <c r="C238" s="86"/>
      <c r="D238" s="101"/>
      <c r="E238" s="86"/>
      <c r="F238" s="86"/>
      <c r="G238" s="101"/>
      <c r="H238" s="101"/>
      <c r="I238" s="86"/>
      <c r="J238" s="86"/>
    </row>
    <row r="239" customFormat="false" ht="12.75" hidden="false" customHeight="false" outlineLevel="0" collapsed="false">
      <c r="A239" s="101"/>
      <c r="B239" s="101"/>
      <c r="C239" s="86"/>
      <c r="D239" s="101"/>
      <c r="E239" s="86"/>
      <c r="F239" s="86"/>
      <c r="G239" s="101"/>
      <c r="H239" s="101"/>
      <c r="I239" s="86"/>
      <c r="J239" s="86"/>
    </row>
    <row r="240" customFormat="false" ht="12.75" hidden="false" customHeight="false" outlineLevel="0" collapsed="false">
      <c r="A240" s="101"/>
      <c r="B240" s="101"/>
      <c r="C240" s="86"/>
      <c r="D240" s="101"/>
      <c r="E240" s="86"/>
      <c r="F240" s="86"/>
      <c r="G240" s="101"/>
      <c r="H240" s="101"/>
      <c r="I240" s="86"/>
      <c r="J240" s="86"/>
    </row>
    <row r="241" customFormat="false" ht="12.75" hidden="false" customHeight="false" outlineLevel="0" collapsed="false">
      <c r="A241" s="101"/>
      <c r="B241" s="101"/>
      <c r="C241" s="86"/>
      <c r="D241" s="101"/>
      <c r="E241" s="86"/>
      <c r="F241" s="86"/>
      <c r="G241" s="101"/>
      <c r="H241" s="101"/>
      <c r="I241" s="86"/>
      <c r="J241" s="86"/>
    </row>
    <row r="242" customFormat="false" ht="12.75" hidden="false" customHeight="false" outlineLevel="0" collapsed="false">
      <c r="A242" s="101"/>
      <c r="B242" s="101"/>
      <c r="C242" s="86"/>
      <c r="D242" s="101"/>
      <c r="E242" s="86"/>
      <c r="F242" s="86"/>
      <c r="G242" s="101"/>
      <c r="H242" s="101"/>
      <c r="I242" s="86"/>
      <c r="J242" s="86"/>
    </row>
  </sheetData>
  <mergeCells count="71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I18:J18"/>
    <mergeCell ref="G23:H23"/>
    <mergeCell ref="I23:J23"/>
    <mergeCell ref="G24:H24"/>
    <mergeCell ref="I24:J24"/>
    <mergeCell ref="G25:H25"/>
    <mergeCell ref="I25:J25"/>
    <mergeCell ref="G26:H26"/>
    <mergeCell ref="I26:J26"/>
    <mergeCell ref="I27:J27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I37:J37"/>
    <mergeCell ref="G54:H54"/>
    <mergeCell ref="I54:J54"/>
    <mergeCell ref="G55:H55"/>
    <mergeCell ref="I55:J55"/>
    <mergeCell ref="G56:H56"/>
    <mergeCell ref="I56:J56"/>
    <mergeCell ref="G58:H58"/>
    <mergeCell ref="I58:J58"/>
    <mergeCell ref="G59:H59"/>
    <mergeCell ref="I59:J59"/>
    <mergeCell ref="G60:H60"/>
    <mergeCell ref="I60:J60"/>
    <mergeCell ref="A91:C91"/>
    <mergeCell ref="A92:B92"/>
    <mergeCell ref="G93:H93"/>
    <mergeCell ref="I93:J93"/>
    <mergeCell ref="A95:A96"/>
    <mergeCell ref="B95:C96"/>
    <mergeCell ref="D95:D96"/>
    <mergeCell ref="E95:E96"/>
    <mergeCell ref="S110:U110"/>
    <mergeCell ref="S111:T111"/>
    <mergeCell ref="Y112:Z112"/>
    <mergeCell ref="AA112:AB112"/>
    <mergeCell ref="S114:S115"/>
    <mergeCell ref="T114:U115"/>
    <mergeCell ref="V114:V115"/>
    <mergeCell ref="W114:W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Jirka</cp:lastModifiedBy>
  <cp:lastPrinted>2021-07-28T09:12:48Z</cp:lastPrinted>
  <dcterms:modified xsi:type="dcterms:W3CDTF">2021-07-28T09:13:12Z</dcterms:modified>
  <cp:revision>0</cp:revision>
  <dc:subject/>
  <dc:title/>
</cp:coreProperties>
</file>